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Content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JJ" sheetId="12" state="visible" r:id="rId13"/>
    <sheet name="K" sheetId="13" state="visible" r:id="rId14"/>
    <sheet name="L" sheetId="14" state="visible" r:id="rId15"/>
    <sheet name="M" sheetId="15" state="visible" r:id="rId16"/>
    <sheet name="N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  <sheet name="X" sheetId="25" state="visible" r:id="rId26"/>
    <sheet name="Y" sheetId="26" state="visible" r:id="rId27"/>
    <sheet name="Z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6" uniqueCount="6412">
  <si>
    <t xml:space="preserve">СОДЕРЖАНИЕ</t>
  </si>
  <si>
    <t xml:space="preserve">Количество</t>
  </si>
  <si>
    <t xml:space="preserve">СУМСКОЕ   ОО  ЛРУ</t>
  </si>
  <si>
    <t xml:space="preserve">A</t>
  </si>
  <si>
    <t xml:space="preserve">ТЕРНОПОЛЬСКОЕ  ОО  ЛРУ</t>
  </si>
  <si>
    <t xml:space="preserve">B</t>
  </si>
  <si>
    <t xml:space="preserve">ЧЕРКАССКОЕ  ОО  ЛРУ</t>
  </si>
  <si>
    <t xml:space="preserve">C</t>
  </si>
  <si>
    <t xml:space="preserve">ЗАКАРПАТСКОЕ  ОО  ЛРУ</t>
  </si>
  <si>
    <t xml:space="preserve">D</t>
  </si>
  <si>
    <t xml:space="preserve">ДНЕПРОПЕТРОВСКОЕ   ОО  ЛРУ</t>
  </si>
  <si>
    <t xml:space="preserve">E</t>
  </si>
  <si>
    <t xml:space="preserve">ОДЕССКОЕ  ОО ЛРУ</t>
  </si>
  <si>
    <t xml:space="preserve">F</t>
  </si>
  <si>
    <t xml:space="preserve">ХЕРСОНСКОЕ  ОО  ЛРУ</t>
  </si>
  <si>
    <t xml:space="preserve">G</t>
  </si>
  <si>
    <t xml:space="preserve">Полтавская  область</t>
  </si>
  <si>
    <t xml:space="preserve">H</t>
  </si>
  <si>
    <t xml:space="preserve">ДОНЕЦКОЕ   ОО   ЛРУ</t>
  </si>
  <si>
    <t xml:space="preserve">I</t>
  </si>
  <si>
    <t xml:space="preserve">ОО  ЛРУ  АР КРЫМ</t>
  </si>
  <si>
    <t xml:space="preserve">J</t>
  </si>
  <si>
    <t xml:space="preserve">Город Севаcтополь </t>
  </si>
  <si>
    <t xml:space="preserve"> РОВЕНСКОЕ   ОО  ЛРУ</t>
  </si>
  <si>
    <t xml:space="preserve">K</t>
  </si>
  <si>
    <t xml:space="preserve">ХАРЬКОВСКОЕ    ОО   ЛРУ</t>
  </si>
  <si>
    <t xml:space="preserve">L</t>
  </si>
  <si>
    <t xml:space="preserve">ЛУГАНСКОЕ   ОО   ЛРУ</t>
  </si>
  <si>
    <t xml:space="preserve">M</t>
  </si>
  <si>
    <t xml:space="preserve">ВИННИЦКОЕ   ОО   ЛРУ</t>
  </si>
  <si>
    <t xml:space="preserve">N</t>
  </si>
  <si>
    <t xml:space="preserve">ВОЛЫНСКОЕ    ОО    ЛРУ</t>
  </si>
  <si>
    <t xml:space="preserve">P</t>
  </si>
  <si>
    <t xml:space="preserve">ЗАПОРОЖСКОЕ   ОО  ЛРУ</t>
  </si>
  <si>
    <t xml:space="preserve">Q</t>
  </si>
  <si>
    <t xml:space="preserve">ЧЕРНИГОВСКОЕ   ОО  ЛРУ</t>
  </si>
  <si>
    <t xml:space="preserve">R</t>
  </si>
  <si>
    <t xml:space="preserve">ИВАНО-ФРАНКОВСКОЕ   ОО  ЛРУ</t>
  </si>
  <si>
    <t xml:space="preserve">S</t>
  </si>
  <si>
    <t xml:space="preserve">ХМЕЛЬНИЦКОЕ   ОО  ЛРУ</t>
  </si>
  <si>
    <t xml:space="preserve">T</t>
  </si>
  <si>
    <t xml:space="preserve">г. КИЕВ    И  ОБЛАСТЬ</t>
  </si>
  <si>
    <t xml:space="preserve">U</t>
  </si>
  <si>
    <t xml:space="preserve">КИРОВОГРАДСКОЕ   ОО   ЛРУ </t>
  </si>
  <si>
    <t xml:space="preserve">V</t>
  </si>
  <si>
    <t xml:space="preserve">ЛЬВОВСКОЕ  ОО  ЛРУ</t>
  </si>
  <si>
    <t xml:space="preserve">W</t>
  </si>
  <si>
    <t xml:space="preserve">ЖИТОМИРСКОЕ  ОО   ЛРУ</t>
  </si>
  <si>
    <t xml:space="preserve">X</t>
  </si>
  <si>
    <t xml:space="preserve">ЧЕРНОВИЦКОЕ  ОО  ЛРУ</t>
  </si>
  <si>
    <t xml:space="preserve">Y</t>
  </si>
  <si>
    <t xml:space="preserve">НИКОЛАЕВСКОЕ   ОО  ЛРУ</t>
  </si>
  <si>
    <t xml:space="preserve">Z</t>
  </si>
  <si>
    <t xml:space="preserve">Всего</t>
  </si>
  <si>
    <t xml:space="preserve">  </t>
  </si>
  <si>
    <t xml:space="preserve">           СУМСКОЕ   ОО  ЛРУ</t>
  </si>
  <si>
    <t xml:space="preserve">UY5AR</t>
  </si>
  <si>
    <t xml:space="preserve">Атаманов Олександр Германович</t>
  </si>
  <si>
    <t xml:space="preserve">UR5AS</t>
  </si>
  <si>
    <t xml:space="preserve">Богатіщев Олександр Миколайович</t>
  </si>
  <si>
    <t xml:space="preserve">UR3AGF</t>
  </si>
  <si>
    <t xml:space="preserve">Борщ  Олександр  Володимирович</t>
  </si>
  <si>
    <t xml:space="preserve">UR6AJ</t>
  </si>
  <si>
    <t xml:space="preserve">Вишнeвський  Валерій  Миколайович</t>
  </si>
  <si>
    <t xml:space="preserve">UT2AB</t>
  </si>
  <si>
    <t xml:space="preserve">B'юненко Олександр Борисович</t>
  </si>
  <si>
    <t xml:space="preserve">UT5AX</t>
  </si>
  <si>
    <t xml:space="preserve">Гонтар  Максим  Миколайович</t>
  </si>
  <si>
    <t xml:space="preserve">UR5AVL</t>
  </si>
  <si>
    <t xml:space="preserve">Гончаренко Віталій Леонідович</t>
  </si>
  <si>
    <t xml:space="preserve">UY3AW</t>
  </si>
  <si>
    <t xml:space="preserve">Грищенко Володимир Васильович</t>
  </si>
  <si>
    <t xml:space="preserve">UT2AA</t>
  </si>
  <si>
    <t xml:space="preserve">Дворецький  Юрій  Володимирович</t>
  </si>
  <si>
    <t xml:space="preserve">уч.війни</t>
  </si>
  <si>
    <t xml:space="preserve">UT4AI</t>
  </si>
  <si>
    <t xml:space="preserve">Деняк Генадій Олександрович</t>
  </si>
  <si>
    <t xml:space="preserve">UT1AS</t>
  </si>
  <si>
    <t xml:space="preserve">Забіяка Сергій Володимирович</t>
  </si>
  <si>
    <t xml:space="preserve">US0AC</t>
  </si>
  <si>
    <t xml:space="preserve">Збаражський  Володимир  Петрович</t>
  </si>
  <si>
    <t xml:space="preserve">UT1AO</t>
  </si>
  <si>
    <t xml:space="preserve">Індиков Ігор Михайлович</t>
  </si>
  <si>
    <t xml:space="preserve">UR5AMJ</t>
  </si>
  <si>
    <t xml:space="preserve">Калуженко  Сергій  Валентинович</t>
  </si>
  <si>
    <t xml:space="preserve">UT4AK</t>
  </si>
  <si>
    <t xml:space="preserve">Капуста  Олександр  Володимирович</t>
  </si>
  <si>
    <t xml:space="preserve">UY5AB</t>
  </si>
  <si>
    <t xml:space="preserve">Ковалев Вячеслав Петрович</t>
  </si>
  <si>
    <t xml:space="preserve">US0AK</t>
  </si>
  <si>
    <t xml:space="preserve">Кривенький Олександр Андрійович</t>
  </si>
  <si>
    <t xml:space="preserve">UR4AL</t>
  </si>
  <si>
    <t xml:space="preserve">Лисенко Петро Матвійович</t>
  </si>
  <si>
    <t xml:space="preserve">UX0AR</t>
  </si>
  <si>
    <t xml:space="preserve">Лобецький  Микола  Васильович</t>
  </si>
  <si>
    <t xml:space="preserve">інвалід 1 гр.</t>
  </si>
  <si>
    <t xml:space="preserve">UR5ALY</t>
  </si>
  <si>
    <t xml:space="preserve">Магаляс Микола Олександрович</t>
  </si>
  <si>
    <t xml:space="preserve">інвалід 2 гр.</t>
  </si>
  <si>
    <t xml:space="preserve">UT5AT</t>
  </si>
  <si>
    <t xml:space="preserve">Манаков Олександр Миколайович</t>
  </si>
  <si>
    <t xml:space="preserve">UR5AO</t>
  </si>
  <si>
    <t xml:space="preserve">Мартинов Володимир Миколайович</t>
  </si>
  <si>
    <t xml:space="preserve">UR3AHA</t>
  </si>
  <si>
    <t xml:space="preserve">Московка  Андрій  Олегович</t>
  </si>
  <si>
    <t xml:space="preserve">UR3AAL</t>
  </si>
  <si>
    <t xml:space="preserve">Олексієнко Борис Миколайович</t>
  </si>
  <si>
    <t xml:space="preserve">UR5AU</t>
  </si>
  <si>
    <t xml:space="preserve">Павленко Сергій Олександрович</t>
  </si>
  <si>
    <t xml:space="preserve">UR3ACF</t>
  </si>
  <si>
    <t xml:space="preserve">Пащенко Олександр Анатолійович</t>
  </si>
  <si>
    <t xml:space="preserve">UR5APP</t>
  </si>
  <si>
    <t xml:space="preserve">Покотило  Григорій  Іванович</t>
  </si>
  <si>
    <t xml:space="preserve">US4AS</t>
  </si>
  <si>
    <t xml:space="preserve">Провозін Сергій Іванович</t>
  </si>
  <si>
    <t xml:space="preserve">UR3AC</t>
  </si>
  <si>
    <t xml:space="preserve">Рихлік Віктор Сергійович</t>
  </si>
  <si>
    <t xml:space="preserve">UT5AR</t>
  </si>
  <si>
    <t xml:space="preserve">Рубчевський Євген Григорович</t>
  </si>
  <si>
    <t xml:space="preserve">UT1AW</t>
  </si>
  <si>
    <t xml:space="preserve">Рябенко Юрій Олексійович</t>
  </si>
  <si>
    <t xml:space="preserve">UY1AW</t>
  </si>
  <si>
    <t xml:space="preserve">Сорбат  Ігор  Володимирович</t>
  </si>
  <si>
    <t xml:space="preserve">UR3ABN</t>
  </si>
  <si>
    <t xml:space="preserve">Тарасенко Микола Михайлович</t>
  </si>
  <si>
    <t xml:space="preserve">UR5AW</t>
  </si>
  <si>
    <t xml:space="preserve">Тихонов Анатолій Миколайович</t>
  </si>
  <si>
    <t xml:space="preserve">UT1AB</t>
  </si>
  <si>
    <t xml:space="preserve">Ткаченко Андрій Олексійович</t>
  </si>
  <si>
    <t xml:space="preserve">US5AS</t>
  </si>
  <si>
    <t xml:space="preserve">Третьяк Леонід Романович</t>
  </si>
  <si>
    <t xml:space="preserve">UR5ANO</t>
  </si>
  <si>
    <t xml:space="preserve">Усик  Володимир  Михайлович</t>
  </si>
  <si>
    <t xml:space="preserve">UY5AX</t>
  </si>
  <si>
    <t xml:space="preserve">Усков  Олександр  Олексійович</t>
  </si>
  <si>
    <t xml:space="preserve">UX1AA</t>
  </si>
  <si>
    <t xml:space="preserve">Фесенко  Сергій  Миколайович</t>
  </si>
  <si>
    <t xml:space="preserve">US5AEP</t>
  </si>
  <si>
    <t xml:space="preserve">Фік Віктор Леонідович</t>
  </si>
  <si>
    <t xml:space="preserve">UX5OJ</t>
  </si>
  <si>
    <t xml:space="preserve">Черкаський  Олег  Михайлович </t>
  </si>
  <si>
    <t xml:space="preserve">UR5AGR</t>
  </si>
  <si>
    <t xml:space="preserve">Чернобров Костянтин Васильович</t>
  </si>
  <si>
    <t xml:space="preserve">US7AF</t>
  </si>
  <si>
    <t xml:space="preserve">Шимко Володимир Вікторович</t>
  </si>
  <si>
    <t xml:space="preserve">UR5AKU</t>
  </si>
  <si>
    <t xml:space="preserve">Юшков Сергій Васильович</t>
  </si>
  <si>
    <t xml:space="preserve">UT5AK</t>
  </si>
  <si>
    <t xml:space="preserve">Якушко  Олександр  Анатолійович</t>
  </si>
  <si>
    <t xml:space="preserve">UY5BA</t>
  </si>
  <si>
    <t xml:space="preserve">Стеценко Сергiй Андрiйович</t>
  </si>
  <si>
    <t xml:space="preserve">UY5BC</t>
  </si>
  <si>
    <t xml:space="preserve">Чиж Борислав Романович</t>
  </si>
  <si>
    <t xml:space="preserve">UY5BO</t>
  </si>
  <si>
    <t xml:space="preserve">Некрасов Володимир Сергiйович</t>
  </si>
  <si>
    <t xml:space="preserve">UY5BQ</t>
  </si>
  <si>
    <t xml:space="preserve">Бабич Микола Iванович</t>
  </si>
  <si>
    <t xml:space="preserve">UY5BT</t>
  </si>
  <si>
    <t xml:space="preserve">Iваницький Валерiй Петрович</t>
  </si>
  <si>
    <t xml:space="preserve">UY5BW</t>
  </si>
  <si>
    <t xml:space="preserve">Наконечний Зiновiй Андрiйович</t>
  </si>
  <si>
    <t xml:space="preserve">UY5BX</t>
  </si>
  <si>
    <t xml:space="preserve">Oмельчук Леонiд Федосiйович</t>
  </si>
  <si>
    <t xml:space="preserve">UT1BC</t>
  </si>
  <si>
    <t xml:space="preserve">Iванюк Генадiй Григорович</t>
  </si>
  <si>
    <t xml:space="preserve">UX7BF</t>
  </si>
  <si>
    <t xml:space="preserve">Мiзюк Василь Васильович</t>
  </si>
  <si>
    <t xml:space="preserve">UX0BB</t>
  </si>
  <si>
    <t xml:space="preserve">Скалiй Вячеслав Володимирович</t>
  </si>
  <si>
    <t xml:space="preserve">UX1BZ</t>
  </si>
  <si>
    <t xml:space="preserve">Олiйник Богдан Леонiдович</t>
  </si>
  <si>
    <t xml:space="preserve">UR5BO</t>
  </si>
  <si>
    <t xml:space="preserve">Назар Юрiй Богданович</t>
  </si>
  <si>
    <t xml:space="preserve">UR5BV</t>
  </si>
  <si>
    <t xml:space="preserve">Куза Микола Григорович</t>
  </si>
  <si>
    <t xml:space="preserve">UR5BT</t>
  </si>
  <si>
    <t xml:space="preserve">Степусишин Ростислав Збихович</t>
  </si>
  <si>
    <t xml:space="preserve">UR5BBN</t>
  </si>
  <si>
    <t xml:space="preserve">Грицишин Iгор Степанович</t>
  </si>
  <si>
    <t xml:space="preserve">UR5BBS</t>
  </si>
  <si>
    <t xml:space="preserve">Шабат Володимир Iванович</t>
  </si>
  <si>
    <t xml:space="preserve">UR5BCG</t>
  </si>
  <si>
    <t xml:space="preserve">Данилiв Iгор Васильович</t>
  </si>
  <si>
    <t xml:space="preserve">UR5BCP</t>
  </si>
  <si>
    <t xml:space="preserve">Керницький Олег Михайлович</t>
  </si>
  <si>
    <t xml:space="preserve">UR5BDE</t>
  </si>
  <si>
    <t xml:space="preserve">Ломачевський Василь Андрійович</t>
  </si>
  <si>
    <t xml:space="preserve">UR5BDZ</t>
  </si>
  <si>
    <t xml:space="preserve">Боднарчук Микола Михайлович</t>
  </si>
  <si>
    <t xml:space="preserve">UR5BFG</t>
  </si>
  <si>
    <t xml:space="preserve">Теліщак Василь Петрович</t>
  </si>
  <si>
    <t xml:space="preserve">UR5BFI</t>
  </si>
  <si>
    <t xml:space="preserve">Шепiтка Iван Никифорович</t>
  </si>
  <si>
    <t xml:space="preserve">UR5BFX</t>
  </si>
  <si>
    <t xml:space="preserve">Рокіцький Микола Богданович</t>
  </si>
  <si>
    <t xml:space="preserve">UR5BGN</t>
  </si>
  <si>
    <t xml:space="preserve">Сувалко Ярослав Iванович</t>
  </si>
  <si>
    <t xml:space="preserve">Інв.1 гр.</t>
  </si>
  <si>
    <t xml:space="preserve">UR5BGE</t>
  </si>
  <si>
    <t xml:space="preserve">Хіта Олег Михайлович</t>
  </si>
  <si>
    <t xml:space="preserve">UR5BGZ</t>
  </si>
  <si>
    <t xml:space="preserve">Штангрет Микола Антонович</t>
  </si>
  <si>
    <t xml:space="preserve">UR5BHB</t>
  </si>
  <si>
    <t xml:space="preserve">Кобринчук Олександр Миколайович</t>
  </si>
  <si>
    <t xml:space="preserve">UR5BHP</t>
  </si>
  <si>
    <t xml:space="preserve">Грушецький Ігор Євгенович</t>
  </si>
  <si>
    <t xml:space="preserve">UR5BHS</t>
  </si>
  <si>
    <t xml:space="preserve">Проскуренко Богдан Михайлович</t>
  </si>
  <si>
    <t xml:space="preserve">UR5BIJ</t>
  </si>
  <si>
    <t xml:space="preserve">Сивак Михайло Васильович</t>
  </si>
  <si>
    <t xml:space="preserve">UR5BID</t>
  </si>
  <si>
    <t xml:space="preserve">Кузьмичов Микола Михайлович</t>
  </si>
  <si>
    <t xml:space="preserve">UX1BZZ</t>
  </si>
  <si>
    <t xml:space="preserve">Чорткiвський ЦНТТДУМ</t>
  </si>
  <si>
    <t xml:space="preserve">бюджет</t>
  </si>
  <si>
    <t xml:space="preserve">UR4BYU</t>
  </si>
  <si>
    <t xml:space="preserve">Бережанська СЮТ</t>
  </si>
  <si>
    <t xml:space="preserve">UR4BZB</t>
  </si>
  <si>
    <t xml:space="preserve">Технiчний коледж ТДПУ</t>
  </si>
  <si>
    <t xml:space="preserve">UR4BWP</t>
  </si>
  <si>
    <t xml:space="preserve">Монастириська середня школа</t>
  </si>
  <si>
    <t xml:space="preserve">UR4BYQ</t>
  </si>
  <si>
    <t xml:space="preserve">Зборівський будинок дитячої творчості</t>
  </si>
  <si>
    <r>
      <rPr>
        <sz val="12"/>
        <rFont val="Arial"/>
        <family val="2"/>
      </rPr>
      <t xml:space="preserve">             </t>
    </r>
    <r>
      <rPr>
        <b val="true"/>
        <sz val="12"/>
        <rFont val="Arial"/>
        <family val="2"/>
      </rPr>
      <t xml:space="preserve">   ЧЕРКАССКОЕ  ОО  ЛРУ</t>
    </r>
  </si>
  <si>
    <t xml:space="preserve">      UR3CG</t>
  </si>
  <si>
    <t xml:space="preserve">Бровко О.Д.</t>
  </si>
  <si>
    <t xml:space="preserve">      UR3CD</t>
  </si>
  <si>
    <t xml:space="preserve">Стець В.М.</t>
  </si>
  <si>
    <t xml:space="preserve">    UR5CME</t>
  </si>
  <si>
    <t xml:space="preserve">Лушпай М.М.</t>
  </si>
  <si>
    <t xml:space="preserve">   UR5CNQ</t>
  </si>
  <si>
    <t xml:space="preserve">Солопеєв О.В.</t>
  </si>
  <si>
    <t xml:space="preserve">   US5CCO</t>
  </si>
  <si>
    <t xml:space="preserve">Шиян В.Г.</t>
  </si>
  <si>
    <t xml:space="preserve">   US6CQ</t>
  </si>
  <si>
    <t xml:space="preserve">Якубовський В.Я.</t>
  </si>
  <si>
    <t xml:space="preserve">     UT5CB</t>
  </si>
  <si>
    <t xml:space="preserve">Тимошенко В.А.</t>
  </si>
  <si>
    <t xml:space="preserve">     UX4CR</t>
  </si>
  <si>
    <t xml:space="preserve">Клочок О.І.</t>
  </si>
  <si>
    <t xml:space="preserve">      UY5FH</t>
  </si>
  <si>
    <t xml:space="preserve">Кусенко В.І.</t>
  </si>
  <si>
    <t xml:space="preserve">  UR0CB</t>
  </si>
  <si>
    <t xml:space="preserve">Добpовольський Г.К.</t>
  </si>
  <si>
    <t xml:space="preserve">   UR3CAI</t>
  </si>
  <si>
    <t xml:space="preserve">Гетьман П.О.</t>
  </si>
  <si>
    <t xml:space="preserve"> UR3CAP</t>
  </si>
  <si>
    <t xml:space="preserve">Косякін В.І.</t>
  </si>
  <si>
    <t xml:space="preserve"> UR3CB</t>
  </si>
  <si>
    <t xml:space="preserve">Братун В.І.</t>
  </si>
  <si>
    <t xml:space="preserve"> UR3CBC</t>
  </si>
  <si>
    <t xml:space="preserve">Зінченко В.Ю.</t>
  </si>
  <si>
    <t xml:space="preserve">UR3CFB</t>
  </si>
  <si>
    <t xml:space="preserve">Тесленко А.М.</t>
  </si>
  <si>
    <t xml:space="preserve">UR3CFT</t>
  </si>
  <si>
    <t xml:space="preserve">Пінчук Л.О.</t>
  </si>
  <si>
    <t xml:space="preserve">  UR3CHJ</t>
  </si>
  <si>
    <t xml:space="preserve">Чупpина В.Ф.</t>
  </si>
  <si>
    <t xml:space="preserve"> UR3CMA</t>
  </si>
  <si>
    <t xml:space="preserve">Шапошник М.О.</t>
  </si>
  <si>
    <t xml:space="preserve">  UR3CMX</t>
  </si>
  <si>
    <t xml:space="preserve">Ткаченко В.О.</t>
  </si>
  <si>
    <t xml:space="preserve"> UR3CON</t>
  </si>
  <si>
    <t xml:space="preserve">Ященко О.І.</t>
  </si>
  <si>
    <t xml:space="preserve">   UR3CTA</t>
  </si>
  <si>
    <t xml:space="preserve">Лазаренко Я.Ю.</t>
  </si>
  <si>
    <t xml:space="preserve">  UR3CTB</t>
  </si>
  <si>
    <t xml:space="preserve">Кохно С.В.</t>
  </si>
  <si>
    <t xml:space="preserve">  UR4CU</t>
  </si>
  <si>
    <t xml:space="preserve">Васильченко А.В.</t>
  </si>
  <si>
    <t xml:space="preserve">  UR4CV</t>
  </si>
  <si>
    <t xml:space="preserve">Стоpчак М.П.</t>
  </si>
  <si>
    <t xml:space="preserve">  UR4CWA</t>
  </si>
  <si>
    <t xml:space="preserve">Зімовнов А.В.</t>
  </si>
  <si>
    <t xml:space="preserve">  UR4CWR</t>
  </si>
  <si>
    <t xml:space="preserve">Білоус М.С.</t>
  </si>
  <si>
    <t xml:space="preserve">  UR5CAS</t>
  </si>
  <si>
    <t xml:space="preserve">Мартинюк Ю.В.</t>
  </si>
  <si>
    <t xml:space="preserve"> UR5CBS</t>
  </si>
  <si>
    <t xml:space="preserve">Скоромний Б.С.</t>
  </si>
  <si>
    <t xml:space="preserve">  UR5CBZ</t>
  </si>
  <si>
    <t xml:space="preserve">Литвиненко С.П.</t>
  </si>
  <si>
    <t xml:space="preserve"> UR5CC</t>
  </si>
  <si>
    <t xml:space="preserve">Харченко Я.Ф.</t>
  </si>
  <si>
    <t xml:space="preserve"> UR5CCC</t>
  </si>
  <si>
    <t xml:space="preserve">  UR5CCE</t>
  </si>
  <si>
    <t xml:space="preserve">Погорілий В.В.</t>
  </si>
  <si>
    <t xml:space="preserve"> UR5CGI</t>
  </si>
  <si>
    <t xml:space="preserve">Зеленський А.В.</t>
  </si>
  <si>
    <t xml:space="preserve"> UR5CJU</t>
  </si>
  <si>
    <t xml:space="preserve">Рябчич А.М.</t>
  </si>
  <si>
    <t xml:space="preserve"> UR5CM</t>
  </si>
  <si>
    <t xml:space="preserve">Яценко В.Т.</t>
  </si>
  <si>
    <t xml:space="preserve">UR5CMO</t>
  </si>
  <si>
    <t xml:space="preserve">Хоменко І.О.</t>
  </si>
  <si>
    <t xml:space="preserve">  UR5CQP</t>
  </si>
  <si>
    <t xml:space="preserve">Григоренко П.М.</t>
  </si>
  <si>
    <t xml:space="preserve">  UR5CQR</t>
  </si>
  <si>
    <t xml:space="preserve">Ковеpніченко С.А.</t>
  </si>
  <si>
    <t xml:space="preserve"> UR5CQU</t>
  </si>
  <si>
    <t xml:space="preserve">Бала В.І.</t>
  </si>
  <si>
    <t xml:space="preserve">  UR5CSL</t>
  </si>
  <si>
    <t xml:space="preserve">Демкін М.Д.</t>
  </si>
  <si>
    <t xml:space="preserve">  UR5CT</t>
  </si>
  <si>
    <t xml:space="preserve">Черепуха Г.А.</t>
  </si>
  <si>
    <t xml:space="preserve">  UR6CW</t>
  </si>
  <si>
    <t xml:space="preserve">Вотінов В.Г.</t>
  </si>
  <si>
    <t xml:space="preserve">  UR7CB</t>
  </si>
  <si>
    <t xml:space="preserve">Нетpебін O.B.</t>
  </si>
  <si>
    <t xml:space="preserve"> UR7CQ</t>
  </si>
  <si>
    <t xml:space="preserve">Золотовеpхий Я.В.</t>
  </si>
  <si>
    <t xml:space="preserve">  UR7CT</t>
  </si>
  <si>
    <t xml:space="preserve">Цибко М.Р.</t>
  </si>
  <si>
    <t xml:space="preserve">  US0CD</t>
  </si>
  <si>
    <t xml:space="preserve">Кононенко П.О.</t>
  </si>
  <si>
    <t xml:space="preserve"> US5CAO</t>
  </si>
  <si>
    <t xml:space="preserve">Лютий О.Я.</t>
  </si>
  <si>
    <t xml:space="preserve">   US5CB</t>
  </si>
  <si>
    <t xml:space="preserve">Кошовий І.С.</t>
  </si>
  <si>
    <t xml:space="preserve">  US5CDH</t>
  </si>
  <si>
    <t xml:space="preserve">Соpокопуд В.П.</t>
  </si>
  <si>
    <t xml:space="preserve"> US5CDU</t>
  </si>
  <si>
    <t xml:space="preserve">Орєхов О.В.</t>
  </si>
  <si>
    <t xml:space="preserve">  US5CW</t>
  </si>
  <si>
    <t xml:space="preserve">Волинець А.І.</t>
  </si>
  <si>
    <t xml:space="preserve">  UT/RX3ARG</t>
  </si>
  <si>
    <t xml:space="preserve">Подлесский Г.І.</t>
  </si>
  <si>
    <t xml:space="preserve"> UT0CK</t>
  </si>
  <si>
    <t xml:space="preserve">Нікольский М.В.</t>
  </si>
  <si>
    <t xml:space="preserve">  UT0CT</t>
  </si>
  <si>
    <t xml:space="preserve">Міненко Є.І.</t>
  </si>
  <si>
    <t xml:space="preserve"> UT1CC</t>
  </si>
  <si>
    <t xml:space="preserve">Погоpілий С.М.</t>
  </si>
  <si>
    <t xml:space="preserve">  UT1CDX</t>
  </si>
  <si>
    <t xml:space="preserve">Кошовий І.І.</t>
  </si>
  <si>
    <t xml:space="preserve">   UT4CF</t>
  </si>
  <si>
    <t xml:space="preserve">Любчич Ф.І.</t>
  </si>
  <si>
    <t xml:space="preserve">  UT4CK</t>
  </si>
  <si>
    <t xml:space="preserve">Горбенко В.Г.</t>
  </si>
  <si>
    <t xml:space="preserve">  UT5CL</t>
  </si>
  <si>
    <t xml:space="preserve">Третьяк К.О.</t>
  </si>
  <si>
    <t xml:space="preserve">UT7CA</t>
  </si>
  <si>
    <t xml:space="preserve">Чекеpис П.Д.</t>
  </si>
  <si>
    <t xml:space="preserve">   UT7CL</t>
  </si>
  <si>
    <t xml:space="preserve">Коваль Л.О.</t>
  </si>
  <si>
    <t xml:space="preserve">  UW7CF</t>
  </si>
  <si>
    <t xml:space="preserve">Кулик В.П.</t>
  </si>
  <si>
    <t xml:space="preserve">   UX0CQ</t>
  </si>
  <si>
    <t xml:space="preserve">Доценко В.І.</t>
  </si>
  <si>
    <t xml:space="preserve"> UX1CL</t>
  </si>
  <si>
    <t xml:space="preserve">Винарський В.Г.</t>
  </si>
  <si>
    <t xml:space="preserve">  UX1CW</t>
  </si>
  <si>
    <t xml:space="preserve">Морозов Є.М.</t>
  </si>
  <si>
    <t xml:space="preserve">UX2CA</t>
  </si>
  <si>
    <t xml:space="preserve">Лихошерст Г.П.</t>
  </si>
  <si>
    <t xml:space="preserve">UX5PC</t>
  </si>
  <si>
    <t xml:space="preserve">Антонець А А</t>
  </si>
  <si>
    <t xml:space="preserve">UR4CYT</t>
  </si>
  <si>
    <t xml:space="preserve">  UX7CQ</t>
  </si>
  <si>
    <t xml:space="preserve">Дзюбук О.І.</t>
  </si>
  <si>
    <t xml:space="preserve">UY0CA</t>
  </si>
  <si>
    <t xml:space="preserve">Омельчук П.І.</t>
  </si>
  <si>
    <t xml:space="preserve">  UY3CC</t>
  </si>
  <si>
    <t xml:space="preserve">Радчук В.С.</t>
  </si>
  <si>
    <t xml:space="preserve">   UY7CV</t>
  </si>
  <si>
    <t xml:space="preserve">Слободюк Ю.М.</t>
  </si>
  <si>
    <t xml:space="preserve">   U5CA</t>
  </si>
  <si>
    <t xml:space="preserve">Рева О.Ф. </t>
  </si>
  <si>
    <t xml:space="preserve">ветеран війни</t>
  </si>
  <si>
    <t xml:space="preserve">  U5CR</t>
  </si>
  <si>
    <t xml:space="preserve">  UR3CBQ</t>
  </si>
  <si>
    <t xml:space="preserve">Ткаченко Д.В.</t>
  </si>
  <si>
    <t xml:space="preserve">інвалід</t>
  </si>
  <si>
    <t xml:space="preserve">  UR3CCN</t>
  </si>
  <si>
    <t xml:space="preserve">Кривенда С.В.</t>
  </si>
  <si>
    <t xml:space="preserve">   UR3CNZ</t>
  </si>
  <si>
    <t xml:space="preserve">Загорулько А.М.</t>
  </si>
  <si>
    <t xml:space="preserve">   UR3CPS</t>
  </si>
  <si>
    <t xml:space="preserve">Котощук В.Д.</t>
  </si>
  <si>
    <t xml:space="preserve">  UR3CQR</t>
  </si>
  <si>
    <t xml:space="preserve">Корчінська Р.П.</t>
  </si>
  <si>
    <t xml:space="preserve">  UR3CRL</t>
  </si>
  <si>
    <t xml:space="preserve">Туркаленко В.В.</t>
  </si>
  <si>
    <t xml:space="preserve"> UR3CTG</t>
  </si>
  <si>
    <t xml:space="preserve">Дядюшенко О.Ф.</t>
  </si>
  <si>
    <t xml:space="preserve">  UR5CRD</t>
  </si>
  <si>
    <t xml:space="preserve">Прудь В.В.</t>
  </si>
  <si>
    <t xml:space="preserve"> US5CA</t>
  </si>
  <si>
    <t xml:space="preserve">Леуш О.М.</t>
  </si>
  <si>
    <t xml:space="preserve">   US5CDT</t>
  </si>
  <si>
    <t xml:space="preserve">Бідненко В.А.</t>
  </si>
  <si>
    <t xml:space="preserve">   US5CE</t>
  </si>
  <si>
    <t xml:space="preserve">Лук’яненко В.В.</t>
  </si>
  <si>
    <t xml:space="preserve">   UT0CM</t>
  </si>
  <si>
    <t xml:space="preserve">Нікіфоров Б.Л.</t>
  </si>
  <si>
    <t xml:space="preserve">  UR4CXW</t>
  </si>
  <si>
    <t xml:space="preserve">Рак В.Г.</t>
  </si>
  <si>
    <t xml:space="preserve">Міська СЮТ</t>
  </si>
  <si>
    <t xml:space="preserve">  UR4CWM</t>
  </si>
  <si>
    <t xml:space="preserve">Манзюк В.П.</t>
  </si>
  <si>
    <t xml:space="preserve">Обласна СЮТ</t>
  </si>
  <si>
    <t xml:space="preserve">  UR4CWG</t>
  </si>
  <si>
    <t xml:space="preserve">Іщенко М.В.</t>
  </si>
  <si>
    <t xml:space="preserve">СЮТ</t>
  </si>
  <si>
    <t xml:space="preserve"> UR4CZZ</t>
  </si>
  <si>
    <t xml:space="preserve">  UR4CXI</t>
  </si>
  <si>
    <t xml:space="preserve">Андрусов Я.М.</t>
  </si>
  <si>
    <t xml:space="preserve">шк. р/cт</t>
  </si>
  <si>
    <t xml:space="preserve">   UR4CWQ</t>
  </si>
  <si>
    <t xml:space="preserve">Волинець В.М.</t>
  </si>
  <si>
    <t xml:space="preserve">   UR4CXB</t>
  </si>
  <si>
    <t xml:space="preserve">Москаленко В.М.</t>
  </si>
  <si>
    <t xml:space="preserve">   UR4CXX</t>
  </si>
  <si>
    <t xml:space="preserve">Кирилюк А.В.</t>
  </si>
  <si>
    <t xml:space="preserve">Буд.дит- юн.твор.</t>
  </si>
  <si>
    <t xml:space="preserve">  UR4CWI</t>
  </si>
  <si>
    <t xml:space="preserve">Могилей В.С.</t>
  </si>
  <si>
    <t xml:space="preserve">школа-інтернат</t>
  </si>
  <si>
    <t xml:space="preserve">Умань</t>
  </si>
  <si>
    <t xml:space="preserve">UR3CAB</t>
  </si>
  <si>
    <t xml:space="preserve">Петришин В.І.</t>
  </si>
  <si>
    <t xml:space="preserve">UR3CAX</t>
  </si>
  <si>
    <t xml:space="preserve">Байда П.Х.</t>
  </si>
  <si>
    <t xml:space="preserve">UR3CC</t>
  </si>
  <si>
    <t xml:space="preserve">Панасюк Ю.Ф.</t>
  </si>
  <si>
    <t xml:space="preserve">UR3CCO</t>
  </si>
  <si>
    <t xml:space="preserve">Гордов В.М.</t>
  </si>
  <si>
    <t xml:space="preserve">інв.</t>
  </si>
  <si>
    <t xml:space="preserve">UR3CDA</t>
  </si>
  <si>
    <t xml:space="preserve">Кочубей В.Ф.</t>
  </si>
  <si>
    <t xml:space="preserve">UR3CDN</t>
  </si>
  <si>
    <t xml:space="preserve">Черевко М.Ф.</t>
  </si>
  <si>
    <t xml:space="preserve">UR3CEG</t>
  </si>
  <si>
    <t xml:space="preserve">Козярчук  Л.П.</t>
  </si>
  <si>
    <t xml:space="preserve">UR3CFC</t>
  </si>
  <si>
    <t xml:space="preserve">Гаваза В.С.</t>
  </si>
  <si>
    <t xml:space="preserve">UR3CFS</t>
  </si>
  <si>
    <t xml:space="preserve">Лісовський І.Р.</t>
  </si>
  <si>
    <t xml:space="preserve">UR3CIH</t>
  </si>
  <si>
    <t xml:space="preserve">Паламарчук М.О.</t>
  </si>
  <si>
    <t xml:space="preserve">UR3CKN</t>
  </si>
  <si>
    <t xml:space="preserve">Бондаренко В.М.</t>
  </si>
  <si>
    <t xml:space="preserve">UR3CLA</t>
  </si>
  <si>
    <t xml:space="preserve">Амброжак О.Є.</t>
  </si>
  <si>
    <t xml:space="preserve">UR3CQL</t>
  </si>
  <si>
    <t xml:space="preserve">Єсаулов</t>
  </si>
  <si>
    <t xml:space="preserve">UR3CQP</t>
  </si>
  <si>
    <t xml:space="preserve">Бевзюк П.А.</t>
  </si>
  <si>
    <t xml:space="preserve">UR3CSK</t>
  </si>
  <si>
    <t xml:space="preserve">Мазуренко І.І.</t>
  </si>
  <si>
    <t xml:space="preserve">UR3CTK</t>
  </si>
  <si>
    <t xml:space="preserve">Грищенко В.О.</t>
  </si>
  <si>
    <t xml:space="preserve">UR3CTS</t>
  </si>
  <si>
    <t xml:space="preserve">Єфімчук О.А.</t>
  </si>
  <si>
    <t xml:space="preserve">UR4CM</t>
  </si>
  <si>
    <t xml:space="preserve">Моргунов С.В.</t>
  </si>
  <si>
    <t xml:space="preserve">UR4CW</t>
  </si>
  <si>
    <t xml:space="preserve">Капустін Ю.П.</t>
  </si>
  <si>
    <t xml:space="preserve">UR5CD</t>
  </si>
  <si>
    <t xml:space="preserve">Підвисоцький Ю.В.</t>
  </si>
  <si>
    <t xml:space="preserve">UR5CEC</t>
  </si>
  <si>
    <t xml:space="preserve">Нагайчук М.В.</t>
  </si>
  <si>
    <t xml:space="preserve">UR5CIF</t>
  </si>
  <si>
    <t xml:space="preserve">Рибак О.В.</t>
  </si>
  <si>
    <t xml:space="preserve">UR5CJN</t>
  </si>
  <si>
    <t xml:space="preserve">Вовченко Л.В.</t>
  </si>
  <si>
    <t xml:space="preserve">UR5CLS</t>
  </si>
  <si>
    <t xml:space="preserve">Хімченко Щ.А.</t>
  </si>
  <si>
    <t xml:space="preserve">UR5CNU</t>
  </si>
  <si>
    <t xml:space="preserve">Касьян В.О.</t>
  </si>
  <si>
    <t xml:space="preserve">UR5CO</t>
  </si>
  <si>
    <t xml:space="preserve">Вдовиченко В.В.</t>
  </si>
  <si>
    <t xml:space="preserve">UR5COF</t>
  </si>
  <si>
    <t xml:space="preserve">Журжа С.В.</t>
  </si>
  <si>
    <t xml:space="preserve">UR5CON</t>
  </si>
  <si>
    <t xml:space="preserve">Хомич М.В.</t>
  </si>
  <si>
    <t xml:space="preserve">UR5CPK</t>
  </si>
  <si>
    <t xml:space="preserve">Вішталь М.І.</t>
  </si>
  <si>
    <t xml:space="preserve">UR5CRJ</t>
  </si>
  <si>
    <t xml:space="preserve">Гуль М.С.</t>
  </si>
  <si>
    <t xml:space="preserve">UR6CV</t>
  </si>
  <si>
    <t xml:space="preserve">Перепилиця М.В.</t>
  </si>
  <si>
    <t xml:space="preserve">UR7CF</t>
  </si>
  <si>
    <t xml:space="preserve">Діденко О.В.</t>
  </si>
  <si>
    <t xml:space="preserve">UR7CO</t>
  </si>
  <si>
    <t xml:space="preserve">Іщенко О.І.</t>
  </si>
  <si>
    <t xml:space="preserve">US1CT</t>
  </si>
  <si>
    <t xml:space="preserve">Мельник О.І.</t>
  </si>
  <si>
    <t xml:space="preserve">US5CAQ</t>
  </si>
  <si>
    <t xml:space="preserve">Трусіганов Й.І.</t>
  </si>
  <si>
    <t xml:space="preserve">US5CFA</t>
  </si>
  <si>
    <t xml:space="preserve">Чепінога В.П.</t>
  </si>
  <si>
    <t xml:space="preserve">US5CX</t>
  </si>
  <si>
    <t xml:space="preserve">Кравченко В.Д.</t>
  </si>
  <si>
    <t xml:space="preserve">US9CA</t>
  </si>
  <si>
    <t xml:space="preserve">Алпатов В.Ф.</t>
  </si>
  <si>
    <t xml:space="preserve">UT2CM</t>
  </si>
  <si>
    <t xml:space="preserve">Новіцький Л.В.</t>
  </si>
  <si>
    <t xml:space="preserve">UT3CB</t>
  </si>
  <si>
    <t xml:space="preserve">Нікончук В.М.</t>
  </si>
  <si>
    <t xml:space="preserve">UT3CD</t>
  </si>
  <si>
    <t xml:space="preserve">Кондратюк Г.З.</t>
  </si>
  <si>
    <t xml:space="preserve">UT3CW</t>
  </si>
  <si>
    <t xml:space="preserve">Шевчук В.Я.</t>
  </si>
  <si>
    <t xml:space="preserve">UT4CM</t>
  </si>
  <si>
    <t xml:space="preserve">Сємьонов В.А.</t>
  </si>
  <si>
    <t xml:space="preserve">UT5CD</t>
  </si>
  <si>
    <t xml:space="preserve">Женжиров А.А.</t>
  </si>
  <si>
    <t xml:space="preserve">UT5CN</t>
  </si>
  <si>
    <t xml:space="preserve">Гуцалюк Б.К.</t>
  </si>
  <si>
    <t xml:space="preserve">UT5CO</t>
  </si>
  <si>
    <t xml:space="preserve">Осадченко Я.Я.</t>
  </si>
  <si>
    <t xml:space="preserve">UT7CS</t>
  </si>
  <si>
    <t xml:space="preserve">Островський М.С.</t>
  </si>
  <si>
    <t xml:space="preserve">UY1CI</t>
  </si>
  <si>
    <t xml:space="preserve">Сташенко І.Г.</t>
  </si>
  <si>
    <t xml:space="preserve">UY1CQ</t>
  </si>
  <si>
    <t xml:space="preserve">Жизненко Ю.М.</t>
  </si>
  <si>
    <t xml:space="preserve">UY1CW</t>
  </si>
  <si>
    <t xml:space="preserve">Кучерявий І.С.</t>
  </si>
  <si>
    <t xml:space="preserve">          ЗАКАРПАТСКОЕ  ОО  ЛРУ</t>
  </si>
  <si>
    <t xml:space="preserve">UR5DAA</t>
  </si>
  <si>
    <t xml:space="preserve">Руснак Василь Андрійович</t>
  </si>
  <si>
    <t xml:space="preserve">UR5DAE</t>
  </si>
  <si>
    <t xml:space="preserve">Гайдук Володимир Анатолієвич</t>
  </si>
  <si>
    <t xml:space="preserve">UR5DAQ</t>
  </si>
  <si>
    <t xml:space="preserve">Лавришин Сергій Юрійович</t>
  </si>
  <si>
    <t xml:space="preserve">UR5DST</t>
  </si>
  <si>
    <t xml:space="preserve">Біров Томаш Йосипович</t>
  </si>
  <si>
    <t xml:space="preserve">US5DA</t>
  </si>
  <si>
    <t xml:space="preserve">Нірша Віктор Дмитрович</t>
  </si>
  <si>
    <t xml:space="preserve">UT1DX</t>
  </si>
  <si>
    <t xml:space="preserve">Станко Юлій Юлійович</t>
  </si>
  <si>
    <t xml:space="preserve">UT5DJ</t>
  </si>
  <si>
    <t xml:space="preserve">Гомокі Роберт Іштванович</t>
  </si>
  <si>
    <t xml:space="preserve">UT7DK</t>
  </si>
  <si>
    <t xml:space="preserve">Крайзман Олександр Робертович</t>
  </si>
  <si>
    <t xml:space="preserve">UT7DP</t>
  </si>
  <si>
    <t xml:space="preserve">Гудков Генадій Олександрович</t>
  </si>
  <si>
    <t xml:space="preserve">UT7DU</t>
  </si>
  <si>
    <t xml:space="preserve">Дудін Володимир Миколайович</t>
  </si>
  <si>
    <t xml:space="preserve">UT7DX</t>
  </si>
  <si>
    <t xml:space="preserve">Ковач Олександр Олександрович</t>
  </si>
  <si>
    <t xml:space="preserve">UX0DA</t>
  </si>
  <si>
    <t xml:space="preserve">Білик Ярослав Давидович</t>
  </si>
  <si>
    <t xml:space="preserve">UX0DC</t>
  </si>
  <si>
    <t xml:space="preserve">Карпенко Виктор Николаевич </t>
  </si>
  <si>
    <t xml:space="preserve">UX0DL</t>
  </si>
  <si>
    <t xml:space="preserve">Біров Йосип-Даніл Йосипович</t>
  </si>
  <si>
    <t xml:space="preserve">UX0DX</t>
  </si>
  <si>
    <t xml:space="preserve">Коперльос Василь Михайлович</t>
  </si>
  <si>
    <t xml:space="preserve">UX0DZ</t>
  </si>
  <si>
    <t xml:space="preserve">Фетько Василь Юрійович</t>
  </si>
  <si>
    <t xml:space="preserve">UX1DC</t>
  </si>
  <si>
    <t xml:space="preserve">Сокальский Станислав Вікторович</t>
  </si>
  <si>
    <t xml:space="preserve">UX7DC</t>
  </si>
  <si>
    <t xml:space="preserve">Галас Костянтин Іванович</t>
  </si>
  <si>
    <t xml:space="preserve">UZ5DU</t>
  </si>
  <si>
    <t xml:space="preserve">Гаврилко Петро Петрович</t>
  </si>
  <si>
    <t xml:space="preserve">UZ5DX</t>
  </si>
  <si>
    <t xml:space="preserve">Павлик Дмитро Макарович</t>
  </si>
  <si>
    <t xml:space="preserve">UZ5DZ</t>
  </si>
  <si>
    <t xml:space="preserve">Довбака Владислав Михайлович</t>
  </si>
  <si>
    <t xml:space="preserve">U5ED     *</t>
  </si>
  <si>
    <t xml:space="preserve">Попаденко Микола Іванович</t>
  </si>
  <si>
    <t xml:space="preserve">U5EX      *</t>
  </si>
  <si>
    <t xml:space="preserve">Качан Володимир Миколайович</t>
  </si>
  <si>
    <t xml:space="preserve">U5RC     *</t>
  </si>
  <si>
    <t xml:space="preserve">Крамаренко Юрій Анатолійович</t>
  </si>
  <si>
    <t xml:space="preserve">UR0EF</t>
  </si>
  <si>
    <t xml:space="preserve">Гладких Сергій Васильович</t>
  </si>
  <si>
    <t xml:space="preserve">UR0EJ</t>
  </si>
  <si>
    <t xml:space="preserve">Гудій Володимир Михайлович</t>
  </si>
  <si>
    <t xml:space="preserve">UR0EN</t>
  </si>
  <si>
    <t xml:space="preserve">Педан Михайло Васильович</t>
  </si>
  <si>
    <t xml:space="preserve">UR0EP</t>
  </si>
  <si>
    <t xml:space="preserve">Вакуленко Євген Олексійович</t>
  </si>
  <si>
    <t xml:space="preserve">UR0ET</t>
  </si>
  <si>
    <t xml:space="preserve">Літвінов Володимир Михайлович</t>
  </si>
  <si>
    <t xml:space="preserve">UR0EV</t>
  </si>
  <si>
    <t xml:space="preserve">Кійко Олександр Володимирович</t>
  </si>
  <si>
    <t xml:space="preserve">UR0EW</t>
  </si>
  <si>
    <t xml:space="preserve">Решетняк Микола Григорович</t>
  </si>
  <si>
    <t xml:space="preserve">UR0EX</t>
  </si>
  <si>
    <t xml:space="preserve">Байрак Сергій Іванович</t>
  </si>
  <si>
    <t xml:space="preserve">UR3EJ</t>
  </si>
  <si>
    <t xml:space="preserve">Кравцов Олександр Кузьмич</t>
  </si>
  <si>
    <t xml:space="preserve">UR3EL</t>
  </si>
  <si>
    <t xml:space="preserve">Долина Віктор Федорович</t>
  </si>
  <si>
    <t xml:space="preserve">UR3EO</t>
  </si>
  <si>
    <t xml:space="preserve">Вещев Владислав Павлович</t>
  </si>
  <si>
    <t xml:space="preserve">UR3ES</t>
  </si>
  <si>
    <t xml:space="preserve">Стрельченко Станіслав Миколайович</t>
  </si>
  <si>
    <t xml:space="preserve">UR3EZ</t>
  </si>
  <si>
    <t xml:space="preserve">Бережний Олександр Олександрович</t>
  </si>
  <si>
    <t xml:space="preserve">UR4EI</t>
  </si>
  <si>
    <t xml:space="preserve">Дорошко Олексій Миколайович</t>
  </si>
  <si>
    <t xml:space="preserve">UR4EN    *</t>
  </si>
  <si>
    <t xml:space="preserve">Голуб Микола Ігнатович</t>
  </si>
  <si>
    <t xml:space="preserve">UR4EQ</t>
  </si>
  <si>
    <t xml:space="preserve">Криворотченко Віталій Сергійович</t>
  </si>
  <si>
    <t xml:space="preserve">UR4EW</t>
  </si>
  <si>
    <t xml:space="preserve">Доля Михайло Кузьмич</t>
  </si>
  <si>
    <t xml:space="preserve">UR4EWT</t>
  </si>
  <si>
    <t xml:space="preserve">Клуб м. Нікополь</t>
  </si>
  <si>
    <t xml:space="preserve">UR4EXW</t>
  </si>
  <si>
    <t xml:space="preserve">Клуб м. Дніпропетровськ</t>
  </si>
  <si>
    <t xml:space="preserve">UR4EY    *</t>
  </si>
  <si>
    <t xml:space="preserve">Топол Петро Петрович</t>
  </si>
  <si>
    <t xml:space="preserve">UR4EZ</t>
  </si>
  <si>
    <t xml:space="preserve">Леонов Віктор Георгійович</t>
  </si>
  <si>
    <t xml:space="preserve">UR5EA</t>
  </si>
  <si>
    <t xml:space="preserve">Ніколенко Юрій Иванович</t>
  </si>
  <si>
    <t xml:space="preserve">UR5EAF</t>
  </si>
  <si>
    <t xml:space="preserve">Бойко Микола Миколайович</t>
  </si>
  <si>
    <t xml:space="preserve">UR5EAW</t>
  </si>
  <si>
    <t xml:space="preserve">Шевченко Олександр Іванович</t>
  </si>
  <si>
    <t xml:space="preserve">UR5EC</t>
  </si>
  <si>
    <t xml:space="preserve">Бондар Віталій Васильович</t>
  </si>
  <si>
    <t xml:space="preserve">UR5EDC</t>
  </si>
  <si>
    <t xml:space="preserve">Хітушко Олександр Миколайович</t>
  </si>
  <si>
    <t xml:space="preserve">UR5EDG   *</t>
  </si>
  <si>
    <t xml:space="preserve">Созанський Гаррі Збіславович</t>
  </si>
  <si>
    <t xml:space="preserve">UR5EDX</t>
  </si>
  <si>
    <t xml:space="preserve">Грачов Сергій Іванович</t>
  </si>
  <si>
    <t xml:space="preserve">UR5EE</t>
  </si>
  <si>
    <t xml:space="preserve">Кучеренко Микола Семенович</t>
  </si>
  <si>
    <t xml:space="preserve">UR5EEE</t>
  </si>
  <si>
    <t xml:space="preserve">Федорченко Віктор Михайлович</t>
  </si>
  <si>
    <t xml:space="preserve">UR5EEW</t>
  </si>
  <si>
    <t xml:space="preserve">Довгаль Володимир Анатолійович</t>
  </si>
  <si>
    <t xml:space="preserve">UR5EFJ</t>
  </si>
  <si>
    <t xml:space="preserve">Кочетков Роман Михайлович</t>
  </si>
  <si>
    <t xml:space="preserve">UR5EFL</t>
  </si>
  <si>
    <t xml:space="preserve">Тонконог Валерій Семенович</t>
  </si>
  <si>
    <t xml:space="preserve">UR5EFX</t>
  </si>
  <si>
    <t xml:space="preserve">Захаров Ігор Володимирович</t>
  </si>
  <si>
    <t xml:space="preserve">UR5EGF</t>
  </si>
  <si>
    <t xml:space="preserve">Трунов Олександр Іванович</t>
  </si>
  <si>
    <t xml:space="preserve">UR5EH</t>
  </si>
  <si>
    <t xml:space="preserve">Косенко Олександр Романович</t>
  </si>
  <si>
    <t xml:space="preserve">UR5EHC</t>
  </si>
  <si>
    <t xml:space="preserve">Кравченко Микола Васильович</t>
  </si>
  <si>
    <t xml:space="preserve">UR5EHQ</t>
  </si>
  <si>
    <t xml:space="preserve">Бунаков Микола Іванович</t>
  </si>
  <si>
    <t xml:space="preserve">UR5EIH</t>
  </si>
  <si>
    <t xml:space="preserve">Вакуленко Андрій Андрійович</t>
  </si>
  <si>
    <t xml:space="preserve">UR5EIN</t>
  </si>
  <si>
    <t xml:space="preserve">Харченко Вячеслав Віталійович</t>
  </si>
  <si>
    <t xml:space="preserve">UR5EIT</t>
  </si>
  <si>
    <t xml:space="preserve">Каширін Сергій Федорович</t>
  </si>
  <si>
    <t xml:space="preserve">UR5EJD</t>
  </si>
  <si>
    <t xml:space="preserve">Просяник Володимир Володимирович</t>
  </si>
  <si>
    <t xml:space="preserve">UR5EK</t>
  </si>
  <si>
    <t xml:space="preserve">Гряник Валерій Миколайович</t>
  </si>
  <si>
    <t xml:space="preserve">UR5EKI</t>
  </si>
  <si>
    <t xml:space="preserve">Сачко Михайло Вікторович</t>
  </si>
  <si>
    <t xml:space="preserve">UR5EKV</t>
  </si>
  <si>
    <t xml:space="preserve">Ширяєв Олег Федорович</t>
  </si>
  <si>
    <t xml:space="preserve">UR5ELR   *</t>
  </si>
  <si>
    <t xml:space="preserve">Настечко Микола Іванович</t>
  </si>
  <si>
    <t xml:space="preserve">UR5ELT</t>
  </si>
  <si>
    <t xml:space="preserve">Хрипченко Петро Терентійович</t>
  </si>
  <si>
    <t xml:space="preserve">UR5EN</t>
  </si>
  <si>
    <t xml:space="preserve">Мартинов Микола Іванович</t>
  </si>
  <si>
    <t xml:space="preserve">UR5EOX</t>
  </si>
  <si>
    <t xml:space="preserve">Демура Валерій Іванович</t>
  </si>
  <si>
    <t xml:space="preserve">UR5EPD</t>
  </si>
  <si>
    <t xml:space="preserve">Присяч Олексій Юрійович</t>
  </si>
  <si>
    <t xml:space="preserve">UR5EPG</t>
  </si>
  <si>
    <t xml:space="preserve">Ромасенко Андрій Федорович</t>
  </si>
  <si>
    <t xml:space="preserve">UR5EPJ</t>
  </si>
  <si>
    <t xml:space="preserve">Ямка Григорій Іванович</t>
  </si>
  <si>
    <t xml:space="preserve">UR5EPM</t>
  </si>
  <si>
    <t xml:space="preserve">Дуда Михайло Степанович</t>
  </si>
  <si>
    <t xml:space="preserve">UR5EPU</t>
  </si>
  <si>
    <t xml:space="preserve">Русенко Михайло Борисович</t>
  </si>
  <si>
    <t xml:space="preserve">UR5EPV</t>
  </si>
  <si>
    <t xml:space="preserve">Катрін Василь Дмитрович</t>
  </si>
  <si>
    <t xml:space="preserve">UR5EQC</t>
  </si>
  <si>
    <t xml:space="preserve">Кушпіт Віктор Миколайович</t>
  </si>
  <si>
    <t xml:space="preserve">UR5EQF   *</t>
  </si>
  <si>
    <t xml:space="preserve">Ковріженко Володимир Миколайович</t>
  </si>
  <si>
    <t xml:space="preserve">UR5EQM</t>
  </si>
  <si>
    <t xml:space="preserve">Павлюк Іван Григорійович</t>
  </si>
  <si>
    <t xml:space="preserve">UR5EQU</t>
  </si>
  <si>
    <t xml:space="preserve">Целовальніков Сергій Миколайович</t>
  </si>
  <si>
    <t xml:space="preserve">UR5ER</t>
  </si>
  <si>
    <t xml:space="preserve">Пивоваров Анатолій Олександрович</t>
  </si>
  <si>
    <t xml:space="preserve">UR5ERO</t>
  </si>
  <si>
    <t xml:space="preserve">Кулик Володимир Олексійович</t>
  </si>
  <si>
    <t xml:space="preserve">UR5ES     *</t>
  </si>
  <si>
    <t xml:space="preserve">Коваль Юрій Йосипович</t>
  </si>
  <si>
    <t xml:space="preserve">UR5ESQ</t>
  </si>
  <si>
    <t xml:space="preserve">Яценко Борис Михайлович</t>
  </si>
  <si>
    <t xml:space="preserve">UR5ETN   *</t>
  </si>
  <si>
    <t xml:space="preserve">Махлай Володимир Іванович</t>
  </si>
  <si>
    <t xml:space="preserve">UR5EU</t>
  </si>
  <si>
    <t xml:space="preserve">Ємець Микола Миколайович</t>
  </si>
  <si>
    <t xml:space="preserve">UR5EUT</t>
  </si>
  <si>
    <t xml:space="preserve">Мосьпан Геннадій Миколайович</t>
  </si>
  <si>
    <t xml:space="preserve">UR5EUY</t>
  </si>
  <si>
    <t xml:space="preserve">Нор Петро Андрійович</t>
  </si>
  <si>
    <t xml:space="preserve">UR6EA</t>
  </si>
  <si>
    <t xml:space="preserve">Стецун Павло Володимирович</t>
  </si>
  <si>
    <t xml:space="preserve">UR6EC</t>
  </si>
  <si>
    <t xml:space="preserve">Цеменко Сергій Володимирович</t>
  </si>
  <si>
    <t xml:space="preserve">UR6EF</t>
  </si>
  <si>
    <t xml:space="preserve">Тимченко Михайло Юрійович</t>
  </si>
  <si>
    <t xml:space="preserve">UR6EM</t>
  </si>
  <si>
    <t xml:space="preserve">Мальований Микола Васильович</t>
  </si>
  <si>
    <t xml:space="preserve">UR6EO</t>
  </si>
  <si>
    <t xml:space="preserve">Коломоєць Вадим Сергійович</t>
  </si>
  <si>
    <t xml:space="preserve">UR6EQ</t>
  </si>
  <si>
    <t xml:space="preserve">Єгоров Анатолій Володимирович</t>
  </si>
  <si>
    <t xml:space="preserve">UR7EC</t>
  </si>
  <si>
    <t xml:space="preserve">Миславський Олександр Вікторович</t>
  </si>
  <si>
    <t xml:space="preserve">UR7ED    *</t>
  </si>
  <si>
    <t xml:space="preserve">Нагорний Ігор Іванович</t>
  </si>
  <si>
    <t xml:space="preserve">UR7EG</t>
  </si>
  <si>
    <t xml:space="preserve">Клименко Олександр Миколайович</t>
  </si>
  <si>
    <t xml:space="preserve">UR7EM</t>
  </si>
  <si>
    <t xml:space="preserve">Дорошко Юрій Олексійович</t>
  </si>
  <si>
    <t xml:space="preserve">UR7EN</t>
  </si>
  <si>
    <t xml:space="preserve">Рябий Олександр Олексійович</t>
  </si>
  <si>
    <t xml:space="preserve">UR7EQ</t>
  </si>
  <si>
    <t xml:space="preserve">Куліков Юрій Миколайович</t>
  </si>
  <si>
    <t xml:space="preserve">UR7ER</t>
  </si>
  <si>
    <t xml:space="preserve">Кобиляцький Віктор Миколайович</t>
  </si>
  <si>
    <t xml:space="preserve">UR7ET</t>
  </si>
  <si>
    <t xml:space="preserve">Попов Олександр Іванович</t>
  </si>
  <si>
    <t xml:space="preserve">UR7EU</t>
  </si>
  <si>
    <t xml:space="preserve">Кормаков Олександр Семенович</t>
  </si>
  <si>
    <t xml:space="preserve">UR7EX</t>
  </si>
  <si>
    <t xml:space="preserve">Товстик Сергій Васильович</t>
  </si>
  <si>
    <t xml:space="preserve">UR7EY</t>
  </si>
  <si>
    <t xml:space="preserve">Єсаулов Анатолій Георгійович</t>
  </si>
  <si>
    <t xml:space="preserve">UR7EZ</t>
  </si>
  <si>
    <t xml:space="preserve">Никитенко Михаило Олександрович</t>
  </si>
  <si>
    <t xml:space="preserve">UR8EP</t>
  </si>
  <si>
    <t xml:space="preserve">Трибуха Микола Петрович</t>
  </si>
  <si>
    <t xml:space="preserve">UR8EQ</t>
  </si>
  <si>
    <t xml:space="preserve">Дікань Анатолій Володимирович</t>
  </si>
  <si>
    <t xml:space="preserve">UR8ES</t>
  </si>
  <si>
    <t xml:space="preserve">Волков Сергій Ігоревич</t>
  </si>
  <si>
    <t xml:space="preserve">UR8EW</t>
  </si>
  <si>
    <t xml:space="preserve">Повар Василь Семенович</t>
  </si>
  <si>
    <t xml:space="preserve">UR8EZ</t>
  </si>
  <si>
    <t xml:space="preserve">Мосолов Андрій Валерійович</t>
  </si>
  <si>
    <t xml:space="preserve">US3EA</t>
  </si>
  <si>
    <t xml:space="preserve">Тєльнов Сергій Анатолійович</t>
  </si>
  <si>
    <t xml:space="preserve">US3EN</t>
  </si>
  <si>
    <t xml:space="preserve">Попов Віталй Миколайович</t>
  </si>
  <si>
    <t xml:space="preserve">US3ER</t>
  </si>
  <si>
    <t xml:space="preserve">Приваря Василь Іванович</t>
  </si>
  <si>
    <t xml:space="preserve">US3ET</t>
  </si>
  <si>
    <t xml:space="preserve">Тацюля Микола  Іванович</t>
  </si>
  <si>
    <t xml:space="preserve">US3EZ</t>
  </si>
  <si>
    <t xml:space="preserve">Шпак Сергій Іванович</t>
  </si>
  <si>
    <t xml:space="preserve">US4EG</t>
  </si>
  <si>
    <t xml:space="preserve">Солодовник Микола Володимирович</t>
  </si>
  <si>
    <t xml:space="preserve">US4EJ</t>
  </si>
  <si>
    <t xml:space="preserve">Дришлюк Олександр Петрович</t>
  </si>
  <si>
    <t xml:space="preserve">US4EL</t>
  </si>
  <si>
    <t xml:space="preserve">Алімов Микола Олексійович</t>
  </si>
  <si>
    <t xml:space="preserve">US4EM</t>
  </si>
  <si>
    <t xml:space="preserve">Єрохов Євген Миколайович</t>
  </si>
  <si>
    <t xml:space="preserve">US4EQ</t>
  </si>
  <si>
    <t xml:space="preserve">Журбенко Володимир Іванович</t>
  </si>
  <si>
    <t xml:space="preserve">US4ET</t>
  </si>
  <si>
    <t xml:space="preserve">Арзютов Віктор Олександрович</t>
  </si>
  <si>
    <t xml:space="preserve">US4EX</t>
  </si>
  <si>
    <t xml:space="preserve">Захарченко Олег Анатолійович</t>
  </si>
  <si>
    <t xml:space="preserve">US4EZ</t>
  </si>
  <si>
    <t xml:space="preserve">Пантюшкін Валерій Анатолійович</t>
  </si>
  <si>
    <t xml:space="preserve">US5EAU</t>
  </si>
  <si>
    <t xml:space="preserve">Єрьоменко Юрій Іванович</t>
  </si>
  <si>
    <t xml:space="preserve">US5EAY</t>
  </si>
  <si>
    <t xml:space="preserve">Корда Андрій Романович</t>
  </si>
  <si>
    <t xml:space="preserve">US5EC</t>
  </si>
  <si>
    <t xml:space="preserve">Кравцов Ігор Олександрович</t>
  </si>
  <si>
    <t xml:space="preserve">US5ECH</t>
  </si>
  <si>
    <t xml:space="preserve">Гончаров Анатолій Іванович</t>
  </si>
  <si>
    <t xml:space="preserve">US5ECV</t>
  </si>
  <si>
    <t xml:space="preserve">Демура Володимир Миколайович</t>
  </si>
  <si>
    <t xml:space="preserve">US5EDI</t>
  </si>
  <si>
    <t xml:space="preserve">Чорногор Володимир Олексійович</t>
  </si>
  <si>
    <t xml:space="preserve">US5EED</t>
  </si>
  <si>
    <t xml:space="preserve">Лубінець Юрій Іванович</t>
  </si>
  <si>
    <t xml:space="preserve">US5EEJ</t>
  </si>
  <si>
    <t xml:space="preserve">Громов Сергій Васильович</t>
  </si>
  <si>
    <t xml:space="preserve">US5EEQ</t>
  </si>
  <si>
    <t xml:space="preserve">Іліка Віктор Іванович</t>
  </si>
  <si>
    <t xml:space="preserve">US5EFP</t>
  </si>
  <si>
    <t xml:space="preserve">Погорелець Валерій Михайлович</t>
  </si>
  <si>
    <t xml:space="preserve">US5EFT   *</t>
  </si>
  <si>
    <t xml:space="preserve">Олексієнко Іван Федорович</t>
  </si>
  <si>
    <t xml:space="preserve">US5EFU</t>
  </si>
  <si>
    <t xml:space="preserve">Тихолаз Микола Григорович</t>
  </si>
  <si>
    <t xml:space="preserve">US5EGL</t>
  </si>
  <si>
    <t xml:space="preserve">Солодовник Микола Климентійович</t>
  </si>
  <si>
    <t xml:space="preserve">US5EGP</t>
  </si>
  <si>
    <t xml:space="preserve">Солдатенко Ігор Андрійович</t>
  </si>
  <si>
    <t xml:space="preserve">US5EHE</t>
  </si>
  <si>
    <t xml:space="preserve">Пшеничний Володимир Васильович</t>
  </si>
  <si>
    <t xml:space="preserve">US5EHR</t>
  </si>
  <si>
    <t xml:space="preserve">Кучеренко Юрій Володимирович</t>
  </si>
  <si>
    <t xml:space="preserve">US5EHV</t>
  </si>
  <si>
    <t xml:space="preserve">Ворошилов Михайло Михайлович</t>
  </si>
  <si>
    <t xml:space="preserve">US5EID</t>
  </si>
  <si>
    <t xml:space="preserve">Бувалець Володимир Павлович</t>
  </si>
  <si>
    <t xml:space="preserve">US5EKL</t>
  </si>
  <si>
    <t xml:space="preserve">Красковський Денис Віталійович</t>
  </si>
  <si>
    <t xml:space="preserve">US5EL</t>
  </si>
  <si>
    <t xml:space="preserve">Пуряєв Дмитро Іванович</t>
  </si>
  <si>
    <t xml:space="preserve">US5ELM</t>
  </si>
  <si>
    <t xml:space="preserve">Комаровський Юрій Степанович</t>
  </si>
  <si>
    <t xml:space="preserve">US5ELT</t>
  </si>
  <si>
    <t xml:space="preserve">Вакуленко Віктор Васильович</t>
  </si>
  <si>
    <t xml:space="preserve">US5EME</t>
  </si>
  <si>
    <t xml:space="preserve">Жиляєв Олександр Олександрович</t>
  </si>
  <si>
    <t xml:space="preserve">US5ENZ</t>
  </si>
  <si>
    <t xml:space="preserve">Скринников Олександр Юрійович</t>
  </si>
  <si>
    <t xml:space="preserve">US5EOI</t>
  </si>
  <si>
    <t xml:space="preserve">Швидкий Анатолій Андрійович</t>
  </si>
  <si>
    <t xml:space="preserve">US5EP</t>
  </si>
  <si>
    <t xml:space="preserve">Дубровский Володимир Олександрович</t>
  </si>
  <si>
    <t xml:space="preserve">US5EPT</t>
  </si>
  <si>
    <t xml:space="preserve">Береза Павло Анатолійович</t>
  </si>
  <si>
    <t xml:space="preserve">US5EQ</t>
  </si>
  <si>
    <t xml:space="preserve">Скрипнік Віктор Олексійович</t>
  </si>
  <si>
    <t xml:space="preserve">US5EQT  *</t>
  </si>
  <si>
    <t xml:space="preserve">Кривенко Леонід Васильович</t>
  </si>
  <si>
    <t xml:space="preserve">US5ER</t>
  </si>
  <si>
    <t xml:space="preserve">Жир Віктор Олександрович</t>
  </si>
  <si>
    <t xml:space="preserve">US5ERF   *</t>
  </si>
  <si>
    <t xml:space="preserve">Дюдя Олександр Іванович</t>
  </si>
  <si>
    <t xml:space="preserve">US5ETX   *</t>
  </si>
  <si>
    <t xml:space="preserve">Немченко Яків Васильович</t>
  </si>
  <si>
    <t xml:space="preserve">US5EVJ</t>
  </si>
  <si>
    <t xml:space="preserve">Муренко Олександр Петрович</t>
  </si>
  <si>
    <t xml:space="preserve">US5EY</t>
  </si>
  <si>
    <t xml:space="preserve">Аврунов Олександр Миколайович</t>
  </si>
  <si>
    <t xml:space="preserve">US6EC</t>
  </si>
  <si>
    <t xml:space="preserve">Гнатюк Петро Григорович</t>
  </si>
  <si>
    <t xml:space="preserve">US6ED</t>
  </si>
  <si>
    <t xml:space="preserve">Гаркач Євген Леонідович</t>
  </si>
  <si>
    <t xml:space="preserve">US6EE</t>
  </si>
  <si>
    <t xml:space="preserve">Левченко Микола Миколайович</t>
  </si>
  <si>
    <t xml:space="preserve">US6EG</t>
  </si>
  <si>
    <t xml:space="preserve">Суровцев Володимир Дмитрович</t>
  </si>
  <si>
    <t xml:space="preserve">US6EM</t>
  </si>
  <si>
    <t xml:space="preserve">Пилипенко Пилип Пилипович</t>
  </si>
  <si>
    <t xml:space="preserve">US6EQ</t>
  </si>
  <si>
    <t xml:space="preserve">Самородний Віктор Вікторович</t>
  </si>
  <si>
    <t xml:space="preserve">US6EX</t>
  </si>
  <si>
    <t xml:space="preserve">Качан Микола Володимирович</t>
  </si>
  <si>
    <t xml:space="preserve">US6EZ</t>
  </si>
  <si>
    <t xml:space="preserve">Бублій Федір Федосійович</t>
  </si>
  <si>
    <t xml:space="preserve">USE-012  *</t>
  </si>
  <si>
    <t xml:space="preserve">Панфілов Олег Вікторович</t>
  </si>
  <si>
    <t xml:space="preserve">USE-200  *</t>
  </si>
  <si>
    <t xml:space="preserve">Коновалов Валерій</t>
  </si>
  <si>
    <t xml:space="preserve">UT0EA</t>
  </si>
  <si>
    <t xml:space="preserve">Чупринов Олег Сергійович</t>
  </si>
  <si>
    <t xml:space="preserve">UT0EC</t>
  </si>
  <si>
    <t xml:space="preserve">Міняйленко Андрій Миколайович</t>
  </si>
  <si>
    <t xml:space="preserve">UT0ED</t>
  </si>
  <si>
    <t xml:space="preserve">Статкевич Валерій Артемович</t>
  </si>
  <si>
    <t xml:space="preserve">UT0EG</t>
  </si>
  <si>
    <t xml:space="preserve">Гончаров Віктор Миколайович</t>
  </si>
  <si>
    <t xml:space="preserve">UT0EK</t>
  </si>
  <si>
    <t xml:space="preserve">Іваницький Ігор Анатолійович</t>
  </si>
  <si>
    <t xml:space="preserve">UT0EM</t>
  </si>
  <si>
    <t xml:space="preserve">Сопільник  Геннадій Славмирович</t>
  </si>
  <si>
    <t xml:space="preserve">UT0EN</t>
  </si>
  <si>
    <t xml:space="preserve">Гуров Віталій Архипович</t>
  </si>
  <si>
    <t xml:space="preserve">UT0EO</t>
  </si>
  <si>
    <t xml:space="preserve">Згода Діна Пилипівна</t>
  </si>
  <si>
    <t xml:space="preserve">UT0ER</t>
  </si>
  <si>
    <t xml:space="preserve">Дьяков Олександр Григорович</t>
  </si>
  <si>
    <t xml:space="preserve">UT0EU</t>
  </si>
  <si>
    <t xml:space="preserve">Медвєдєв Віктор Миколайович</t>
  </si>
  <si>
    <t xml:space="preserve">UT0EW</t>
  </si>
  <si>
    <t xml:space="preserve">Осипа Володимир Степанович</t>
  </si>
  <si>
    <t xml:space="preserve">UT0EX</t>
  </si>
  <si>
    <t xml:space="preserve">Скрипниченко Вячеслав Павлович</t>
  </si>
  <si>
    <t xml:space="preserve">UT1EE</t>
  </si>
  <si>
    <t xml:space="preserve">Догадаєв Юрій Васильович</t>
  </si>
  <si>
    <t xml:space="preserve">UT1EF</t>
  </si>
  <si>
    <t xml:space="preserve">Драгаєв Станіслав Анатолійович</t>
  </si>
  <si>
    <t xml:space="preserve">UT1EG</t>
  </si>
  <si>
    <t xml:space="preserve">Немчин Анатолій Миколайович</t>
  </si>
  <si>
    <t xml:space="preserve">UT1EI</t>
  </si>
  <si>
    <t xml:space="preserve">Бруснік Валерій Андрійович</t>
  </si>
  <si>
    <t xml:space="preserve">UT1EJ     *</t>
  </si>
  <si>
    <t xml:space="preserve">Архіпов Юрій Михайлович</t>
  </si>
  <si>
    <t xml:space="preserve">UT1EP</t>
  </si>
  <si>
    <t xml:space="preserve">Рева Олександр Миколайович</t>
  </si>
  <si>
    <t xml:space="preserve">UT1EQ</t>
  </si>
  <si>
    <t xml:space="preserve">Олійник Сергій Дмитрович</t>
  </si>
  <si>
    <t xml:space="preserve">UT1ET</t>
  </si>
  <si>
    <t xml:space="preserve">Брайко Василь Іванович</t>
  </si>
  <si>
    <t xml:space="preserve">UT1EY</t>
  </si>
  <si>
    <t xml:space="preserve">Гребенюк Володимир Антонович</t>
  </si>
  <si>
    <t xml:space="preserve">UT2EC</t>
  </si>
  <si>
    <t xml:space="preserve">Картавих Анатолій Васильович</t>
  </si>
  <si>
    <t xml:space="preserve">UT2ED</t>
  </si>
  <si>
    <t xml:space="preserve">Левицький Вячеслав Григорович</t>
  </si>
  <si>
    <t xml:space="preserve">UT2EF</t>
  </si>
  <si>
    <t xml:space="preserve">Куйда Володимир Іванович</t>
  </si>
  <si>
    <t xml:space="preserve">UT2EG</t>
  </si>
  <si>
    <t xml:space="preserve">Ботвинов Володимир Петрович</t>
  </si>
  <si>
    <t xml:space="preserve">UT2EJ</t>
  </si>
  <si>
    <t xml:space="preserve">Тонкошкур Сергій Львович</t>
  </si>
  <si>
    <t xml:space="preserve">UT2EL</t>
  </si>
  <si>
    <t xml:space="preserve">Гуренко Василь Дмитрович</t>
  </si>
  <si>
    <t xml:space="preserve">UT2EO     *</t>
  </si>
  <si>
    <t xml:space="preserve">Безкоровайний Олег Анатолійович</t>
  </si>
  <si>
    <t xml:space="preserve">UT2EW</t>
  </si>
  <si>
    <t xml:space="preserve">Клітко Олександр Максимович</t>
  </si>
  <si>
    <t xml:space="preserve">UT2EZ</t>
  </si>
  <si>
    <t xml:space="preserve">Дубина Володимир Федорович</t>
  </si>
  <si>
    <t xml:space="preserve">UT3EK</t>
  </si>
  <si>
    <t xml:space="preserve">Цукарев Микола Костянтинович</t>
  </si>
  <si>
    <t xml:space="preserve">UT3ET     *</t>
  </si>
  <si>
    <t xml:space="preserve">Панасенко Юрій Іванович</t>
  </si>
  <si>
    <t xml:space="preserve">UT3EV</t>
  </si>
  <si>
    <t xml:space="preserve">Завгородній Віктор Вікторович</t>
  </si>
  <si>
    <t xml:space="preserve">UT3EX     *</t>
  </si>
  <si>
    <t xml:space="preserve">Нестеренко Борис Миколайович</t>
  </si>
  <si>
    <t xml:space="preserve">UT4EG</t>
  </si>
  <si>
    <t xml:space="preserve">Сіваков Ігор Андрійович</t>
  </si>
  <si>
    <t xml:space="preserve">UT4EK</t>
  </si>
  <si>
    <t xml:space="preserve">Сенчуров Олександр Миколайович</t>
  </si>
  <si>
    <t xml:space="preserve">UT4EL</t>
  </si>
  <si>
    <t xml:space="preserve">Ганьков Валерій Іванович</t>
  </si>
  <si>
    <t xml:space="preserve">UT4EM</t>
  </si>
  <si>
    <t xml:space="preserve">Назаренко Федір Миколайович</t>
  </si>
  <si>
    <t xml:space="preserve">UT4EO</t>
  </si>
  <si>
    <t xml:space="preserve">Завертайло Павло Михайлович</t>
  </si>
  <si>
    <t xml:space="preserve">UT4EW</t>
  </si>
  <si>
    <t xml:space="preserve">Коваленко Сергій Вікторович</t>
  </si>
  <si>
    <t xml:space="preserve">UT4EX</t>
  </si>
  <si>
    <t xml:space="preserve">Марокко Юрій Сергійович</t>
  </si>
  <si>
    <t xml:space="preserve">UT5EA</t>
  </si>
  <si>
    <t xml:space="preserve">Чмир Ігор Петрович</t>
  </si>
  <si>
    <t xml:space="preserve">UT5EAJ</t>
  </si>
  <si>
    <t xml:space="preserve">Сафронюк Володимир Михайлович</t>
  </si>
  <si>
    <t xml:space="preserve">UT5EAM</t>
  </si>
  <si>
    <t xml:space="preserve">Бондаренко Юрій Васильович</t>
  </si>
  <si>
    <t xml:space="preserve">UT5ECZ</t>
  </si>
  <si>
    <t xml:space="preserve">Назарук Едуард Володимирович</t>
  </si>
  <si>
    <t xml:space="preserve">UT5ED</t>
  </si>
  <si>
    <t xml:space="preserve">Горянський Віктор Володимирович</t>
  </si>
  <si>
    <t xml:space="preserve">UT5EDS</t>
  </si>
  <si>
    <t xml:space="preserve">Зайцев Вячеслав Володимирович</t>
  </si>
  <si>
    <t xml:space="preserve">UT5EDU</t>
  </si>
  <si>
    <t xml:space="preserve">Жуков Сергій Володимирович</t>
  </si>
  <si>
    <t xml:space="preserve">UT5EEN</t>
  </si>
  <si>
    <t xml:space="preserve">Алексєєв Петро Володимирович</t>
  </si>
  <si>
    <t xml:space="preserve">UT5EFE</t>
  </si>
  <si>
    <t xml:space="preserve">Соловей Олександр Володимирович</t>
  </si>
  <si>
    <t xml:space="preserve">UT5EFG</t>
  </si>
  <si>
    <t xml:space="preserve">Баукін Михайло Анатолійович</t>
  </si>
  <si>
    <t xml:space="preserve">UT5EG</t>
  </si>
  <si>
    <t xml:space="preserve">Рябуха Леонід Єгорович</t>
  </si>
  <si>
    <t xml:space="preserve">UT5EGJ</t>
  </si>
  <si>
    <t xml:space="preserve">Москаленко Володимир Володимирович</t>
  </si>
  <si>
    <t xml:space="preserve">UT5EGM</t>
  </si>
  <si>
    <t xml:space="preserve">Галяшинський Олександр Вячеславович</t>
  </si>
  <si>
    <t xml:space="preserve">UT5EJT</t>
  </si>
  <si>
    <t xml:space="preserve">Нагурний Віктор Григорович</t>
  </si>
  <si>
    <t xml:space="preserve">UT5EKW</t>
  </si>
  <si>
    <t xml:space="preserve">Мерещенков Євгеній Володимирович</t>
  </si>
  <si>
    <t xml:space="preserve">UT5EKY</t>
  </si>
  <si>
    <t xml:space="preserve">Береза Анатолій Іванович</t>
  </si>
  <si>
    <t xml:space="preserve">UT5EL</t>
  </si>
  <si>
    <t xml:space="preserve">Горець Юрій Петрович</t>
  </si>
  <si>
    <t xml:space="preserve">UT5EM</t>
  </si>
  <si>
    <t xml:space="preserve">Коноваленков Юрій  Олексійович</t>
  </si>
  <si>
    <t xml:space="preserve">UT5EMM</t>
  </si>
  <si>
    <t xml:space="preserve">Поляков Олександр Іванович</t>
  </si>
  <si>
    <t xml:space="preserve">UT5EO</t>
  </si>
  <si>
    <t xml:space="preserve">Згода Данило Миколайович</t>
  </si>
  <si>
    <t xml:space="preserve">UT5EOU</t>
  </si>
  <si>
    <t xml:space="preserve">Лапін Микола Леонтійович</t>
  </si>
  <si>
    <t xml:space="preserve">UT5EOV   *</t>
  </si>
  <si>
    <t xml:space="preserve">Клочко Євген Володимирович</t>
  </si>
  <si>
    <t xml:space="preserve">UT5EOX</t>
  </si>
  <si>
    <t xml:space="preserve">Вовченко Іван Васильович</t>
  </si>
  <si>
    <t xml:space="preserve">UT5EPO</t>
  </si>
  <si>
    <t xml:space="preserve">Безрідний Олександр Юрійович</t>
  </si>
  <si>
    <t xml:space="preserve">UT5EPP</t>
  </si>
  <si>
    <t xml:space="preserve">Яковенко Микола Олександрович</t>
  </si>
  <si>
    <t xml:space="preserve">UT5EQZ</t>
  </si>
  <si>
    <t xml:space="preserve">Лимар Михайло Павлович</t>
  </si>
  <si>
    <t xml:space="preserve">UT5ERA</t>
  </si>
  <si>
    <t xml:space="preserve">Курін Петро Анатолійович</t>
  </si>
  <si>
    <t xml:space="preserve">UT5ERD</t>
  </si>
  <si>
    <t xml:space="preserve">Дереберя Василь Маркович</t>
  </si>
  <si>
    <t xml:space="preserve">UT5ERP</t>
  </si>
  <si>
    <t xml:space="preserve">Романенко Роман Вікторович</t>
  </si>
  <si>
    <t xml:space="preserve">UT5ERV</t>
  </si>
  <si>
    <t xml:space="preserve">Райлян Анатолій Валерійович</t>
  </si>
  <si>
    <t xml:space="preserve">UT5ETF</t>
  </si>
  <si>
    <t xml:space="preserve">Бондаренко Микола Іванович</t>
  </si>
  <si>
    <t xml:space="preserve">UT5ETM   *</t>
  </si>
  <si>
    <t xml:space="preserve">Борейко Олександр Іванович</t>
  </si>
  <si>
    <t xml:space="preserve">UT5ETV</t>
  </si>
  <si>
    <t xml:space="preserve">Вялих Генадій Сергійович</t>
  </si>
  <si>
    <t xml:space="preserve">UT5EUD</t>
  </si>
  <si>
    <t xml:space="preserve">Шпаковський Павло Йосипович</t>
  </si>
  <si>
    <t xml:space="preserve">UT5EUQ</t>
  </si>
  <si>
    <t xml:space="preserve">Вакуленко Микола Степанович</t>
  </si>
  <si>
    <t xml:space="preserve">UT5EV</t>
  </si>
  <si>
    <t xml:space="preserve">Сокіл Микола Васильович</t>
  </si>
  <si>
    <t xml:space="preserve">UT5EVB</t>
  </si>
  <si>
    <t xml:space="preserve">Постоян Анатолій Петрович</t>
  </si>
  <si>
    <t xml:space="preserve">UT5EVR   *</t>
  </si>
  <si>
    <t xml:space="preserve">Коняєв Віталій Михайлович</t>
  </si>
  <si>
    <t xml:space="preserve">UT5EW</t>
  </si>
  <si>
    <t xml:space="preserve">Казбич Микола Григорович</t>
  </si>
  <si>
    <t xml:space="preserve">UT5EX</t>
  </si>
  <si>
    <t xml:space="preserve">Косарєв Вячеслав Михайлович</t>
  </si>
  <si>
    <t xml:space="preserve">UT5EY</t>
  </si>
  <si>
    <t xml:space="preserve">Шляхтич Микола Федорович</t>
  </si>
  <si>
    <t xml:space="preserve">UT6EC</t>
  </si>
  <si>
    <t xml:space="preserve">Чубенко Анатолій Олексійович</t>
  </si>
  <si>
    <t xml:space="preserve">UT6EE</t>
  </si>
  <si>
    <t xml:space="preserve">Караката Сергій Юрійович</t>
  </si>
  <si>
    <t xml:space="preserve">UT6EN</t>
  </si>
  <si>
    <t xml:space="preserve">Голованьов Олексій Миколайович</t>
  </si>
  <si>
    <t xml:space="preserve">UT6ER</t>
  </si>
  <si>
    <t xml:space="preserve">Семененко Дмитро Анатолійович</t>
  </si>
  <si>
    <t xml:space="preserve">UT6ES     *</t>
  </si>
  <si>
    <t xml:space="preserve">Грибіниченко Анатолій Григорович</t>
  </si>
  <si>
    <t xml:space="preserve">UT6EU</t>
  </si>
  <si>
    <t xml:space="preserve">Біленький Олег Петрович</t>
  </si>
  <si>
    <t xml:space="preserve">UT7EA</t>
  </si>
  <si>
    <t xml:space="preserve">Лестеньков Павло Іванович</t>
  </si>
  <si>
    <t xml:space="preserve">UT7EE</t>
  </si>
  <si>
    <t xml:space="preserve">Киреєв Микола Дмитрович</t>
  </si>
  <si>
    <t xml:space="preserve">UT7EF</t>
  </si>
  <si>
    <t xml:space="preserve">Подєнєжний Микола Федорович</t>
  </si>
  <si>
    <t xml:space="preserve">UT7EJ</t>
  </si>
  <si>
    <t xml:space="preserve">Мотиль Микола Федорович</t>
  </si>
  <si>
    <t xml:space="preserve">UT7EL</t>
  </si>
  <si>
    <t xml:space="preserve">Примак Юрій Георгійович</t>
  </si>
  <si>
    <t xml:space="preserve">UT7EM</t>
  </si>
  <si>
    <t xml:space="preserve">Моісеєнко Володимир Петрович</t>
  </si>
  <si>
    <t xml:space="preserve">UT7EV</t>
  </si>
  <si>
    <t xml:space="preserve">Селін Володимир Валерійович</t>
  </si>
  <si>
    <t xml:space="preserve">UT7EW</t>
  </si>
  <si>
    <t xml:space="preserve">Кузуб Василь Валерійович</t>
  </si>
  <si>
    <t xml:space="preserve">UT7EX</t>
  </si>
  <si>
    <t xml:space="preserve">Шашмурін Микола Григорович</t>
  </si>
  <si>
    <t xml:space="preserve">UT7EZ</t>
  </si>
  <si>
    <t xml:space="preserve">Головко Костянтин Валентинович</t>
  </si>
  <si>
    <t xml:space="preserve">UT7EZZ</t>
  </si>
  <si>
    <t xml:space="preserve">UT8EC</t>
  </si>
  <si>
    <t xml:space="preserve">Веретельник Микола Антонович</t>
  </si>
  <si>
    <t xml:space="preserve">UT8EE</t>
  </si>
  <si>
    <t xml:space="preserve">Лемішко Микола Васильович</t>
  </si>
  <si>
    <t xml:space="preserve">UT8EG</t>
  </si>
  <si>
    <t xml:space="preserve">Канцур Віктор Якович</t>
  </si>
  <si>
    <t xml:space="preserve">UT8EL</t>
  </si>
  <si>
    <t xml:space="preserve">Стародубець Олег Васильович</t>
  </si>
  <si>
    <t xml:space="preserve">UT8EU</t>
  </si>
  <si>
    <t xml:space="preserve">Беліба Вячеслав Леонідович</t>
  </si>
  <si>
    <t xml:space="preserve">UT8EV</t>
  </si>
  <si>
    <t xml:space="preserve">Махно Петро Антонович</t>
  </si>
  <si>
    <t xml:space="preserve">UT8EW</t>
  </si>
  <si>
    <t xml:space="preserve">Лисенко Олександр Петрович</t>
  </si>
  <si>
    <t xml:space="preserve">UT9ED</t>
  </si>
  <si>
    <t xml:space="preserve">Радовський Володимир Давидович</t>
  </si>
  <si>
    <t xml:space="preserve">UT9EE</t>
  </si>
  <si>
    <t xml:space="preserve">Яковенко Олександр Степанович</t>
  </si>
  <si>
    <t xml:space="preserve">UT9EG</t>
  </si>
  <si>
    <t xml:space="preserve">Меньшов Сергій Васильович</t>
  </si>
  <si>
    <t xml:space="preserve">UT9EO</t>
  </si>
  <si>
    <t xml:space="preserve">Поліщук Борис Францевич</t>
  </si>
  <si>
    <t xml:space="preserve">UT9ER</t>
  </si>
  <si>
    <t xml:space="preserve">Кравченко Іван Іванович</t>
  </si>
  <si>
    <t xml:space="preserve">UT9ET</t>
  </si>
  <si>
    <t xml:space="preserve">Козін Олег Вікторович</t>
  </si>
  <si>
    <t xml:space="preserve">UT9EU</t>
  </si>
  <si>
    <t xml:space="preserve">Шпилька Михайло Васильович</t>
  </si>
  <si>
    <t xml:space="preserve">UV5EAC</t>
  </si>
  <si>
    <t xml:space="preserve">Єгоров Віктор Миколайович</t>
  </si>
  <si>
    <t xml:space="preserve">UV5EAV</t>
  </si>
  <si>
    <t xml:space="preserve">Напханенко Павло Іванович</t>
  </si>
  <si>
    <t xml:space="preserve">UV5ECC</t>
  </si>
  <si>
    <t xml:space="preserve">Романов Микола Петрович</t>
  </si>
  <si>
    <t xml:space="preserve">UV5EDP</t>
  </si>
  <si>
    <t xml:space="preserve">Грицай Станіслав Григорович</t>
  </si>
  <si>
    <t xml:space="preserve">UV5EEK</t>
  </si>
  <si>
    <t xml:space="preserve">Безрукавий Микола Іванович</t>
  </si>
  <si>
    <t xml:space="preserve">UV5EEO</t>
  </si>
  <si>
    <t xml:space="preserve">Корсаков Леонід Васильович</t>
  </si>
  <si>
    <t xml:space="preserve">UV5EFZ</t>
  </si>
  <si>
    <t xml:space="preserve">Ржепецький Василь Петрович</t>
  </si>
  <si>
    <t xml:space="preserve">UV5EHA   *</t>
  </si>
  <si>
    <t xml:space="preserve">Панченко Анатолій Трохимович</t>
  </si>
  <si>
    <t xml:space="preserve">UV5EHT</t>
  </si>
  <si>
    <t xml:space="preserve">Стадніков Ігор Володимирович</t>
  </si>
  <si>
    <t xml:space="preserve">UV5EHW</t>
  </si>
  <si>
    <t xml:space="preserve">Воротніков Віктор Михайлович</t>
  </si>
  <si>
    <t xml:space="preserve">UV5EIF</t>
  </si>
  <si>
    <t xml:space="preserve">Поляков Віктор Васильович</t>
  </si>
  <si>
    <t xml:space="preserve">UV5EJZ</t>
  </si>
  <si>
    <t xml:space="preserve">Кобрінець Костянтин Федосійович</t>
  </si>
  <si>
    <t xml:space="preserve">UV5EKH</t>
  </si>
  <si>
    <t xml:space="preserve">Береза Микола Олексійович</t>
  </si>
  <si>
    <t xml:space="preserve">UV5EKM   *</t>
  </si>
  <si>
    <t xml:space="preserve">Знайко Михайло Миколайович</t>
  </si>
  <si>
    <t xml:space="preserve">UV5ELH</t>
  </si>
  <si>
    <t xml:space="preserve">Антіпов Володимир Володимирович</t>
  </si>
  <si>
    <t xml:space="preserve">UV5ELI</t>
  </si>
  <si>
    <t xml:space="preserve">Євдомаха Володимир Васильович</t>
  </si>
  <si>
    <t xml:space="preserve">UV5ELU</t>
  </si>
  <si>
    <t xml:space="preserve">Курач Анатолій Олексійович</t>
  </si>
  <si>
    <t xml:space="preserve">UV5ELV</t>
  </si>
  <si>
    <t xml:space="preserve">Нечаєв Олександр Миколайович</t>
  </si>
  <si>
    <t xml:space="preserve">UV5EMJ</t>
  </si>
  <si>
    <t xml:space="preserve">Ліховшин Станіслав Іванович</t>
  </si>
  <si>
    <t xml:space="preserve">UV5EMK</t>
  </si>
  <si>
    <t xml:space="preserve">Григор`єв Вячеслав Андрійович</t>
  </si>
  <si>
    <t xml:space="preserve">UV5EMU</t>
  </si>
  <si>
    <t xml:space="preserve">Мажар Олександр Іванович</t>
  </si>
  <si>
    <t xml:space="preserve">UV5ENA</t>
  </si>
  <si>
    <t xml:space="preserve">Іваненко Сергій Леонідович</t>
  </si>
  <si>
    <t xml:space="preserve">UV5ENG</t>
  </si>
  <si>
    <t xml:space="preserve">Гончаров Микола Сергійович</t>
  </si>
  <si>
    <t xml:space="preserve">UV5ENH</t>
  </si>
  <si>
    <t xml:space="preserve">Скляр Максим Юрійович</t>
  </si>
  <si>
    <t xml:space="preserve">UV5ENN</t>
  </si>
  <si>
    <t xml:space="preserve">Пісчанський Сергій Олексійович</t>
  </si>
  <si>
    <t xml:space="preserve">UV5ENO</t>
  </si>
  <si>
    <t xml:space="preserve">Банник Станіслав Анатолійович</t>
  </si>
  <si>
    <t xml:space="preserve">UV5EOE</t>
  </si>
  <si>
    <t xml:space="preserve">Закуренко Олександр Миколайович</t>
  </si>
  <si>
    <t xml:space="preserve">UV5EOK</t>
  </si>
  <si>
    <t xml:space="preserve">Ломакін Микола Сергійович</t>
  </si>
  <si>
    <t xml:space="preserve">UV5EOQ</t>
  </si>
  <si>
    <t xml:space="preserve">Якимов Сергій Володимирович</t>
  </si>
  <si>
    <t xml:space="preserve">UV5EPA</t>
  </si>
  <si>
    <t xml:space="preserve">Бадун Микола Петрович</t>
  </si>
  <si>
    <t xml:space="preserve">UV5EPI</t>
  </si>
  <si>
    <t xml:space="preserve">Добуш Валерій Михайлович</t>
  </si>
  <si>
    <t xml:space="preserve">UV5EPK</t>
  </si>
  <si>
    <t xml:space="preserve">Рощін Юрій Костянтинович</t>
  </si>
  <si>
    <t xml:space="preserve">UV5EPP</t>
  </si>
  <si>
    <t xml:space="preserve">Хатнянський Віктор Анатолійович</t>
  </si>
  <si>
    <t xml:space="preserve">UV5EQH</t>
  </si>
  <si>
    <t xml:space="preserve">Желізняк Анатолій Миколайович</t>
  </si>
  <si>
    <t xml:space="preserve">UV5ERB</t>
  </si>
  <si>
    <t xml:space="preserve">Пометун Володимир Миколайович</t>
  </si>
  <si>
    <t xml:space="preserve">UV5ERX</t>
  </si>
  <si>
    <t xml:space="preserve">Пєхотін Сергій Максимович</t>
  </si>
  <si>
    <t xml:space="preserve">UV5ERY</t>
  </si>
  <si>
    <t xml:space="preserve">Жура Олег Миколайович</t>
  </si>
  <si>
    <t xml:space="preserve">UV5ESD</t>
  </si>
  <si>
    <t xml:space="preserve">Борисенков Віталій Олександрович</t>
  </si>
  <si>
    <t xml:space="preserve">UV5ETB</t>
  </si>
  <si>
    <t xml:space="preserve">Грищенко Анатолій Григорович</t>
  </si>
  <si>
    <t xml:space="preserve">UV5ETP</t>
  </si>
  <si>
    <t xml:space="preserve">Лихман Леонід Іванович</t>
  </si>
  <si>
    <t xml:space="preserve">UV5EUK</t>
  </si>
  <si>
    <t xml:space="preserve">Бондаревський Роман Анатолійович</t>
  </si>
  <si>
    <t xml:space="preserve">UV5EUW</t>
  </si>
  <si>
    <t xml:space="preserve">Пархоменко  Сергій Кіндратович</t>
  </si>
  <si>
    <t xml:space="preserve">UV5EVB</t>
  </si>
  <si>
    <t xml:space="preserve">Антимонов Євген Валерійович</t>
  </si>
  <si>
    <t xml:space="preserve">UV5EVN</t>
  </si>
  <si>
    <t xml:space="preserve">Гармаш Микола Миколайович</t>
  </si>
  <si>
    <t xml:space="preserve">UV5EVW</t>
  </si>
  <si>
    <t xml:space="preserve">Лусніков  Михайло Сталійович</t>
  </si>
  <si>
    <t xml:space="preserve">UV5EVZ</t>
  </si>
  <si>
    <t xml:space="preserve">Гарнаєв Євген Ігоревич</t>
  </si>
  <si>
    <t xml:space="preserve">UW5EAV</t>
  </si>
  <si>
    <t xml:space="preserve">Барсуков Віктор Олексійович</t>
  </si>
  <si>
    <t xml:space="preserve">UW5ECG</t>
  </si>
  <si>
    <t xml:space="preserve">Долгачов Володимир Петрович</t>
  </si>
  <si>
    <t xml:space="preserve">UW5ECP</t>
  </si>
  <si>
    <t xml:space="preserve">Бурчак Микола Григорович</t>
  </si>
  <si>
    <t xml:space="preserve">UW5ECU</t>
  </si>
  <si>
    <t xml:space="preserve">Медведєв Віктор Іванович</t>
  </si>
  <si>
    <t xml:space="preserve">UW5ECZ</t>
  </si>
  <si>
    <t xml:space="preserve">Ткаченко  Андрій Валерійович</t>
  </si>
  <si>
    <t xml:space="preserve">UW5EDO</t>
  </si>
  <si>
    <t xml:space="preserve">Головінов Юхим  Володимирович</t>
  </si>
  <si>
    <t xml:space="preserve">UW5EDQ</t>
  </si>
  <si>
    <t xml:space="preserve">Стаднійчук Олександр Леонтійович</t>
  </si>
  <si>
    <t xml:space="preserve">UW5EEL</t>
  </si>
  <si>
    <t xml:space="preserve">Курило Олександр Григорович</t>
  </si>
  <si>
    <t xml:space="preserve">UW5EFB</t>
  </si>
  <si>
    <t xml:space="preserve">Гребенюк Леонід Володимирович</t>
  </si>
  <si>
    <t xml:space="preserve">UW5EFH</t>
  </si>
  <si>
    <t xml:space="preserve">Якушев Олег Володимирович</t>
  </si>
  <si>
    <t xml:space="preserve">UW5EFL</t>
  </si>
  <si>
    <t xml:space="preserve">Кондратов Костянтин  Валентинович</t>
  </si>
  <si>
    <t xml:space="preserve">UW5EFR</t>
  </si>
  <si>
    <t xml:space="preserve">Колісніченко  Володимир  Володимирович </t>
  </si>
  <si>
    <t xml:space="preserve">UW5EGG</t>
  </si>
  <si>
    <t xml:space="preserve">Вітковський Андрій Владиславович</t>
  </si>
  <si>
    <t xml:space="preserve">UX5TQ     *</t>
  </si>
  <si>
    <t xml:space="preserve">Найдьонов Юрій Якович</t>
  </si>
  <si>
    <t xml:space="preserve">UY5SI</t>
  </si>
  <si>
    <t xml:space="preserve">Гудзенко Валерій Петрович</t>
  </si>
  <si>
    <r>
      <rPr>
        <sz val="10"/>
        <rFont val="Arial"/>
        <family val="0"/>
        <charset val="204"/>
      </rPr>
      <t xml:space="preserve">(*) </t>
    </r>
    <r>
      <rPr>
        <sz val="8"/>
        <color rgb="FF000000"/>
        <rFont val="Calibri"/>
        <family val="2"/>
        <charset val="204"/>
      </rPr>
      <t xml:space="preserve">Пільговик</t>
    </r>
  </si>
  <si>
    <t xml:space="preserve">ОДЕССКОЕ  ОО ЛРУ -  </t>
  </si>
  <si>
    <t xml:space="preserve"> UR0FB  </t>
  </si>
  <si>
    <t xml:space="preserve">Сенкевич Є. М.</t>
  </si>
  <si>
    <t xml:space="preserve">льготник</t>
  </si>
  <si>
    <t xml:space="preserve"> UR4FA             Кожевников Ю. А.</t>
  </si>
  <si>
    <t xml:space="preserve">Кожевников Ю. А.</t>
  </si>
  <si>
    <t xml:space="preserve">UR4FEZ</t>
  </si>
  <si>
    <t xml:space="preserve">UR5FA             Вдовенко  О. Н.     </t>
  </si>
  <si>
    <t xml:space="preserve">Вдовенко  О. Н.     </t>
  </si>
  <si>
    <t xml:space="preserve">UR5FAP           Сакалюк В. А.</t>
  </si>
  <si>
    <t xml:space="preserve">Сакалюк В. А.</t>
  </si>
  <si>
    <t xml:space="preserve">UR5FBB           Лещенко С.Н.</t>
  </si>
  <si>
    <t xml:space="preserve">Лещенко С.Н.</t>
  </si>
  <si>
    <t xml:space="preserve">UR5FBE           Киливник В. И.</t>
  </si>
  <si>
    <t xml:space="preserve">Киливник В. И.</t>
  </si>
  <si>
    <t xml:space="preserve">UR5FBM          Крамаренко В.Д.</t>
  </si>
  <si>
    <t xml:space="preserve">Крамаренко В.Д.</t>
  </si>
  <si>
    <t xml:space="preserve">UR5FBP            Крамаренко М.В.</t>
  </si>
  <si>
    <t xml:space="preserve">Крамаренко М.В.</t>
  </si>
  <si>
    <t xml:space="preserve">UR5FCC            Полтавченко А.А.       </t>
  </si>
  <si>
    <t xml:space="preserve">Полтавченко А.А.       </t>
  </si>
  <si>
    <t xml:space="preserve">UR5FCR            Лимонов Д.Е.</t>
  </si>
  <si>
    <t xml:space="preserve">Лимонов Д.Е.</t>
  </si>
  <si>
    <t xml:space="preserve">UR5FCS             Севостьянов А.И.</t>
  </si>
  <si>
    <t xml:space="preserve">Севостьянов А.И.</t>
  </si>
  <si>
    <t xml:space="preserve">UR5FCZ             Ковтун П.М.</t>
  </si>
  <si>
    <t xml:space="preserve">Ковтун П.М.</t>
  </si>
  <si>
    <t xml:space="preserve">UR5FDH            Янченко М.Н.</t>
  </si>
  <si>
    <t xml:space="preserve">Янченко М.Н.</t>
  </si>
  <si>
    <t xml:space="preserve">UR5FDL            Клоков Д.В.</t>
  </si>
  <si>
    <t xml:space="preserve">Клоков Д.В.</t>
  </si>
  <si>
    <t xml:space="preserve">UR5FDN            Циберман В.Я.</t>
  </si>
  <si>
    <t xml:space="preserve">Циберман В.Я.</t>
  </si>
  <si>
    <t xml:space="preserve"> UR5FEO            Степанов С.Н.</t>
  </si>
  <si>
    <t xml:space="preserve">Степанов С.Н.</t>
  </si>
  <si>
    <t xml:space="preserve">UR5FF               Соколов Б.И.             </t>
  </si>
  <si>
    <t xml:space="preserve">Соколов Б.И.             </t>
  </si>
  <si>
    <t xml:space="preserve">UR5FFC             Попандопуло К.П.</t>
  </si>
  <si>
    <t xml:space="preserve">Попандопуло К.П.</t>
  </si>
  <si>
    <t xml:space="preserve">UR5FGU            Никифоров В.Е.</t>
  </si>
  <si>
    <t xml:space="preserve">Никифоров В.Е.</t>
  </si>
  <si>
    <t xml:space="preserve">UR5FH               Блажко В.А.                         </t>
  </si>
  <si>
    <t xml:space="preserve">Блажко В.А.                         </t>
  </si>
  <si>
    <t xml:space="preserve">UR5FHU             Бурнусуз В.А</t>
  </si>
  <si>
    <t xml:space="preserve">Бурнусуз В.А</t>
  </si>
  <si>
    <t xml:space="preserve"> UR5FI                 Митриев Н.Н.               </t>
  </si>
  <si>
    <t xml:space="preserve">Митриев Н.Н.               </t>
  </si>
  <si>
    <t xml:space="preserve">UR5FIX              Хвостенко В.Г.</t>
  </si>
  <si>
    <t xml:space="preserve">Хвостенко В.Г.</t>
  </si>
  <si>
    <t xml:space="preserve">UR5FJG              Курочкин А.А.</t>
  </si>
  <si>
    <t xml:space="preserve">Курочкин А.А.</t>
  </si>
  <si>
    <t xml:space="preserve">UR5FJL              Решетников С.В.</t>
  </si>
  <si>
    <t xml:space="preserve">Решетников С.В.</t>
  </si>
  <si>
    <t xml:space="preserve"> UR5FLO             Колиниченко С.Н.</t>
  </si>
  <si>
    <t xml:space="preserve">Колиниченко С.Н.</t>
  </si>
  <si>
    <t xml:space="preserve">UR5FLR             Оскрого В.Г.</t>
  </si>
  <si>
    <t xml:space="preserve">Оскрого В.Г.</t>
  </si>
  <si>
    <t xml:space="preserve">UR5FMB            Лихачев Д.А.</t>
  </si>
  <si>
    <t xml:space="preserve">Лихачев Д.А.</t>
  </si>
  <si>
    <t xml:space="preserve">UR5FMW           Русавский Б.Я.</t>
  </si>
  <si>
    <t xml:space="preserve">Русавский Б.Я.</t>
  </si>
  <si>
    <t xml:space="preserve">UR5FO                Лисовой И.П.</t>
  </si>
  <si>
    <t xml:space="preserve">Лисовой И.П.</t>
  </si>
  <si>
    <t xml:space="preserve">UR5FOA             Симонов В.А.</t>
  </si>
  <si>
    <t xml:space="preserve">Симонов В.А.</t>
  </si>
  <si>
    <t xml:space="preserve">UR5FOG            Симонова Г.Н.</t>
  </si>
  <si>
    <t xml:space="preserve">Симонова Г.Н.</t>
  </si>
  <si>
    <t xml:space="preserve">UR5FS                Миненков В.Д.</t>
  </si>
  <si>
    <t xml:space="preserve">Миненков В.Д.</t>
  </si>
  <si>
    <t xml:space="preserve">UR7FB               Самойленко В.В.</t>
  </si>
  <si>
    <t xml:space="preserve">Самойленко В.В.</t>
  </si>
  <si>
    <t xml:space="preserve">UR7FM              Ковалев Г.И.</t>
  </si>
  <si>
    <t xml:space="preserve">Ковалев Г.И.</t>
  </si>
  <si>
    <t xml:space="preserve">US5FA                Рыкунов Ю.В.</t>
  </si>
  <si>
    <t xml:space="preserve">Рыкунов Ю.В.</t>
  </si>
  <si>
    <t xml:space="preserve">US5FCO             Савчук С.В.</t>
  </si>
  <si>
    <t xml:space="preserve">Савчук С.В.</t>
  </si>
  <si>
    <t xml:space="preserve">US5FEH             Ермаков В.В.</t>
  </si>
  <si>
    <t xml:space="preserve">Ермаков В.В.</t>
  </si>
  <si>
    <t xml:space="preserve">US5FZ                 Годовиченко А.П.</t>
  </si>
  <si>
    <t xml:space="preserve">Годовиченко А.П.</t>
  </si>
  <si>
    <t xml:space="preserve">UT0FB                Науменко В.Б.</t>
  </si>
  <si>
    <t xml:space="preserve">Науменко В.Б.</t>
  </si>
  <si>
    <t xml:space="preserve">UT0FM                Демченко И.Б.</t>
  </si>
  <si>
    <t xml:space="preserve">Демченко И.Б.</t>
  </si>
  <si>
    <t xml:space="preserve"> UT0FT                Грищенко В.В.</t>
  </si>
  <si>
    <t xml:space="preserve">Грищенко В.В.</t>
  </si>
  <si>
    <t xml:space="preserve">UT1FN                Сокур В.А.</t>
  </si>
  <si>
    <t xml:space="preserve">Сокур В.А.</t>
  </si>
  <si>
    <t xml:space="preserve">UT2FA                Платонов С.Н.</t>
  </si>
  <si>
    <t xml:space="preserve">Платонов С.Н.</t>
  </si>
  <si>
    <t xml:space="preserve">UT2FC                Гаврилюк А.И.</t>
  </si>
  <si>
    <t xml:space="preserve">Гаврилюк А.И.</t>
  </si>
  <si>
    <t xml:space="preserve">UT2FN                Романчук Н.Т.</t>
  </si>
  <si>
    <t xml:space="preserve">Романчук Н.Т.</t>
  </si>
  <si>
    <t xml:space="preserve">UT3FA                Гайдаенко А.М.</t>
  </si>
  <si>
    <t xml:space="preserve">Гайдаенко А.М.</t>
  </si>
  <si>
    <t xml:space="preserve">UT4FA                Когут А.А.                </t>
  </si>
  <si>
    <t xml:space="preserve">Когут А.А.                </t>
  </si>
  <si>
    <t xml:space="preserve"> UT4FB                 Акишин А.С.</t>
  </si>
  <si>
    <t xml:space="preserve">Акишин А.С.</t>
  </si>
  <si>
    <t xml:space="preserve"> UT4FM                Лопань Л.И.</t>
  </si>
  <si>
    <t xml:space="preserve">Лопань Л.И.</t>
  </si>
  <si>
    <t xml:space="preserve">UT5FFS               Фисаков </t>
  </si>
  <si>
    <t xml:space="preserve">Фисаков </t>
  </si>
  <si>
    <t xml:space="preserve">UT5FMA             Колесник В.Н   </t>
  </si>
  <si>
    <t xml:space="preserve">Колесник В.Н   </t>
  </si>
  <si>
    <t xml:space="preserve">UT5FN                 Бржезицкий С.В.</t>
  </si>
  <si>
    <t xml:space="preserve">Бржезицкий С.В.</t>
  </si>
  <si>
    <t xml:space="preserve">UT5FP                  Руденко Э.В.</t>
  </si>
  <si>
    <t xml:space="preserve">Руденко Э.В.</t>
  </si>
  <si>
    <t xml:space="preserve">UT5RW                Швачко В.Л.</t>
  </si>
  <si>
    <t xml:space="preserve">Швачко В.Л.</t>
  </si>
  <si>
    <t xml:space="preserve">UT7FO                  Жовтый В.М.</t>
  </si>
  <si>
    <t xml:space="preserve"> Жовтый В.М.</t>
  </si>
  <si>
    <t xml:space="preserve">UT7FP                 Стеллецкий В.С.            </t>
  </si>
  <si>
    <t xml:space="preserve">Стеллецкий В.С.            </t>
  </si>
  <si>
    <t xml:space="preserve">UT9FJ                  Сорокин А.М.</t>
  </si>
  <si>
    <t xml:space="preserve">Сорокин А.М.</t>
  </si>
  <si>
    <t xml:space="preserve"> UX0FY                Реутов Е.В.</t>
  </si>
  <si>
    <t xml:space="preserve">Реутов Е.В.</t>
  </si>
  <si>
    <t xml:space="preserve">UX5CQ                Лысенко В.А.</t>
  </si>
  <si>
    <t xml:space="preserve">Лысенко В.А.</t>
  </si>
  <si>
    <t xml:space="preserve"> UX5HY                Чумаченко В.Ф.</t>
  </si>
  <si>
    <t xml:space="preserve">Чумаченко В.Ф.</t>
  </si>
  <si>
    <t xml:space="preserve">UX7FC                 Братинов В.В.</t>
  </si>
  <si>
    <t xml:space="preserve">Братинов В.В.</t>
  </si>
  <si>
    <t xml:space="preserve"> UX7FD                 Братинова В.А.</t>
  </si>
  <si>
    <t xml:space="preserve">Братинова В.А.</t>
  </si>
  <si>
    <t xml:space="preserve">UY5HC                 Делиев В.Г.</t>
  </si>
  <si>
    <t xml:space="preserve">Делиев В.Г.</t>
  </si>
  <si>
    <t xml:space="preserve">ИЗМАИЛ</t>
  </si>
  <si>
    <t xml:space="preserve">U5FP</t>
  </si>
  <si>
    <t xml:space="preserve">Тихненко Геннадий Андреевич                    </t>
  </si>
  <si>
    <t xml:space="preserve">Ветеран</t>
  </si>
  <si>
    <t xml:space="preserve">UR5FD   </t>
  </si>
  <si>
    <t xml:space="preserve"> Ивин Александp Вячеславович </t>
  </si>
  <si>
    <t xml:space="preserve">UR5FK </t>
  </si>
  <si>
    <t xml:space="preserve"> Газибар Василий Иванович  </t>
  </si>
  <si>
    <t xml:space="preserve">UR5FAV  </t>
  </si>
  <si>
    <t xml:space="preserve"> Булавский Александр Борисович   </t>
  </si>
  <si>
    <t xml:space="preserve">UR5FFD </t>
  </si>
  <si>
    <t xml:space="preserve">Митриев Виктор Афанасьевич </t>
  </si>
  <si>
    <t xml:space="preserve">UR5FJO </t>
  </si>
  <si>
    <t xml:space="preserve">Мунтянов Александр Викторович   </t>
  </si>
  <si>
    <t xml:space="preserve">UR5FBJ </t>
  </si>
  <si>
    <t xml:space="preserve">Арнаутов Анатолий Григорьевич </t>
  </si>
  <si>
    <t xml:space="preserve">UR5FBU </t>
  </si>
  <si>
    <t xml:space="preserve">Танасов Кирилл Афанасьевич   </t>
  </si>
  <si>
    <t xml:space="preserve"> UT1FR  </t>
  </si>
  <si>
    <t xml:space="preserve">Гордиенко Виктор Николаевич  </t>
  </si>
  <si>
    <t xml:space="preserve">UT3FW </t>
  </si>
  <si>
    <t xml:space="preserve">Гецой Виталий Степанович        </t>
  </si>
  <si>
    <t xml:space="preserve">UT3FZ   </t>
  </si>
  <si>
    <t xml:space="preserve">Слипец Павел Михайлович         </t>
  </si>
  <si>
    <t xml:space="preserve">UX0FF   </t>
  </si>
  <si>
    <t xml:space="preserve">Лавpека Hиколай Михайлович </t>
  </si>
  <si>
    <t xml:space="preserve">UX3FW </t>
  </si>
  <si>
    <t xml:space="preserve">Кучеpенко Юpий Иванович     </t>
  </si>
  <si>
    <t xml:space="preserve">UX4FC   </t>
  </si>
  <si>
    <t xml:space="preserve">Сагинов Виктор Георгиевич     </t>
  </si>
  <si>
    <t xml:space="preserve">UX6FZZ  </t>
  </si>
  <si>
    <t xml:space="preserve">Измаильская Гоp СЮТ            </t>
  </si>
  <si>
    <t xml:space="preserve">UR5FAX  </t>
  </si>
  <si>
    <t xml:space="preserve">Копаной Александр Степенович  </t>
  </si>
  <si>
    <t xml:space="preserve"> UR5FBG </t>
  </si>
  <si>
    <t xml:space="preserve">Гаража Дмитрий Валерьевич     </t>
  </si>
  <si>
    <t xml:space="preserve">UR5FFG   </t>
  </si>
  <si>
    <t xml:space="preserve">Михайлов Александр Васильевич  </t>
  </si>
  <si>
    <t xml:space="preserve">UR5FFW  </t>
  </si>
  <si>
    <t xml:space="preserve">Волощенко Владимир Николаевич </t>
  </si>
  <si>
    <t xml:space="preserve">US5FDM   </t>
  </si>
  <si>
    <t xml:space="preserve">Коpженко Иван Киpиллович    </t>
  </si>
  <si>
    <t xml:space="preserve">UR5FLM  </t>
  </si>
  <si>
    <t xml:space="preserve">Мирошниченко Василий Васильевич</t>
  </si>
  <si>
    <t xml:space="preserve">UR5FBK  </t>
  </si>
  <si>
    <t xml:space="preserve"> Коц Игоpь Станиславович     </t>
  </si>
  <si>
    <t xml:space="preserve">UR5FIV    </t>
  </si>
  <si>
    <t xml:space="preserve">Вязовский Николай Александрович  </t>
  </si>
  <si>
    <t xml:space="preserve">UR5FJN  </t>
  </si>
  <si>
    <t xml:space="preserve">Лаврека Павел Николаевич    </t>
  </si>
  <si>
    <t xml:space="preserve">UR5FLD  </t>
  </si>
  <si>
    <t xml:space="preserve">Ангелов Андрей Георгиевич    </t>
  </si>
  <si>
    <t xml:space="preserve">UR5FLF </t>
  </si>
  <si>
    <t xml:space="preserve">Аржинт Андрей Георгиевич  </t>
  </si>
  <si>
    <t xml:space="preserve">US5FAK </t>
  </si>
  <si>
    <t xml:space="preserve">Олейник Евгений Владимирович                                      </t>
  </si>
  <si>
    <t xml:space="preserve"> ученик</t>
  </si>
  <si>
    <t xml:space="preserve">US5FAL   </t>
  </si>
  <si>
    <t xml:space="preserve">Колодеев Андрей Иванович    </t>
  </si>
  <si>
    <t xml:space="preserve">US-F- 021                     </t>
  </si>
  <si>
    <t xml:space="preserve">Колесников Вадим Вадимович                                                                     </t>
  </si>
  <si>
    <t xml:space="preserve">  ученик        </t>
  </si>
  <si>
    <t xml:space="preserve">US-F- 023    </t>
  </si>
  <si>
    <t xml:space="preserve">Лукьянюк  Андрей Анатольевич                     </t>
  </si>
  <si>
    <t xml:space="preserve">  ученик</t>
  </si>
  <si>
    <t xml:space="preserve">US-F- 030  </t>
  </si>
  <si>
    <t xml:space="preserve">Бессонов Никита Андреевич                                         </t>
  </si>
  <si>
    <t xml:space="preserve">Р/кл.НИКОЛАЕВ</t>
  </si>
  <si>
    <t xml:space="preserve">UX0ZA</t>
  </si>
  <si>
    <t xml:space="preserve">Пфунт Валерий Викторович</t>
  </si>
  <si>
    <t xml:space="preserve">UT5ZY</t>
  </si>
  <si>
    <t xml:space="preserve">Дорофеев Александр Сергеевич</t>
  </si>
  <si>
    <t xml:space="preserve">US8ZAL</t>
  </si>
  <si>
    <t xml:space="preserve">Веселовский Владимир Петрович</t>
  </si>
  <si>
    <t xml:space="preserve">UX0ZR</t>
  </si>
  <si>
    <t xml:space="preserve">Русак Николай Яковлевич</t>
  </si>
  <si>
    <t xml:space="preserve">уч ВОВ</t>
  </si>
  <si>
    <t xml:space="preserve">UX0ZAB</t>
  </si>
  <si>
    <t xml:space="preserve">Краюхин Валентин Сергеевич</t>
  </si>
  <si>
    <t xml:space="preserve">UT5ZA</t>
  </si>
  <si>
    <t xml:space="preserve">Дубинкин Андрей Игоревич</t>
  </si>
  <si>
    <t xml:space="preserve">US5ZCW</t>
  </si>
  <si>
    <t xml:space="preserve">Самарский Владимир Михайлович</t>
  </si>
  <si>
    <t xml:space="preserve">US7ZM</t>
  </si>
  <si>
    <t xml:space="preserve">Вовк Юрий Владимирович</t>
  </si>
  <si>
    <t xml:space="preserve">UT8ZL</t>
  </si>
  <si>
    <t xml:space="preserve">Колесниченко Владимир Григор.</t>
  </si>
  <si>
    <t xml:space="preserve">UR5ZTW</t>
  </si>
  <si>
    <t xml:space="preserve">Бабичев Владимир Юрьевич</t>
  </si>
  <si>
    <t xml:space="preserve">UT5ZC</t>
  </si>
  <si>
    <t xml:space="preserve">Левчук Вячеслав Анатольевич</t>
  </si>
  <si>
    <t xml:space="preserve">UW2ZF</t>
  </si>
  <si>
    <t xml:space="preserve">Токарев Николай Михайлович</t>
  </si>
  <si>
    <t xml:space="preserve">ex. UR5ZVF</t>
  </si>
  <si>
    <t xml:space="preserve">UT3ZA</t>
  </si>
  <si>
    <t xml:space="preserve">Гигера Арсен Николаевич</t>
  </si>
  <si>
    <t xml:space="preserve">ex. UR5ZQO</t>
  </si>
  <si>
    <t xml:space="preserve">UT7ZZ</t>
  </si>
  <si>
    <t xml:space="preserve">Толстяков Владимир Иванович</t>
  </si>
  <si>
    <t xml:space="preserve">US0ZZ</t>
  </si>
  <si>
    <t xml:space="preserve">Кошевой Олег Иванович</t>
  </si>
  <si>
    <t xml:space="preserve">UT5ZB</t>
  </si>
  <si>
    <t xml:space="preserve">Воронов Михаил Петрович</t>
  </si>
  <si>
    <t xml:space="preserve">UX0ZP</t>
  </si>
  <si>
    <t xml:space="preserve">Слюсаренко Станислав Сергеевич</t>
  </si>
  <si>
    <t xml:space="preserve">UT0ZD</t>
  </si>
  <si>
    <t xml:space="preserve">Багрянцев Геннадий Михайлович</t>
  </si>
  <si>
    <t xml:space="preserve">UR5ZBF</t>
  </si>
  <si>
    <t xml:space="preserve">Карпенко Денис Леонидович</t>
  </si>
  <si>
    <t xml:space="preserve">UR5ZBQ</t>
  </si>
  <si>
    <t xml:space="preserve">Лобанов Геннадий Юрьевич</t>
  </si>
  <si>
    <t xml:space="preserve">UT5ZN</t>
  </si>
  <si>
    <t xml:space="preserve">Маленко Александр Леонидович</t>
  </si>
  <si>
    <t xml:space="preserve">UR5ZQG</t>
  </si>
  <si>
    <t xml:space="preserve">Ломакин Олег Васильевич</t>
  </si>
  <si>
    <t xml:space="preserve">UR5ZTS</t>
  </si>
  <si>
    <t xml:space="preserve">Ветров Андрей Анатольевич</t>
  </si>
  <si>
    <t xml:space="preserve">UW2ZW</t>
  </si>
  <si>
    <t xml:space="preserve">Грибашов Владимир Александров.</t>
  </si>
  <si>
    <t xml:space="preserve">UW0ZM</t>
  </si>
  <si>
    <t xml:space="preserve">Ковтун Владимир Григорьевич</t>
  </si>
  <si>
    <t xml:space="preserve">US5ZX</t>
  </si>
  <si>
    <t xml:space="preserve">Кадинский Сергей Валентинович</t>
  </si>
  <si>
    <t xml:space="preserve">UT2ZZ</t>
  </si>
  <si>
    <t xml:space="preserve">Шерстюк Вениамин Афанасьевич</t>
  </si>
  <si>
    <t xml:space="preserve">UR4ZWF</t>
  </si>
  <si>
    <t xml:space="preserve">Клубная коллективная  р-ция</t>
  </si>
  <si>
    <t xml:space="preserve">ex. EN5ZOO</t>
  </si>
  <si>
    <t xml:space="preserve">UR4ZWL</t>
  </si>
  <si>
    <t xml:space="preserve">ХЕРСОНСКОЕ  ОО  ЛРУ  </t>
  </si>
  <si>
    <t xml:space="preserve">UW5GG</t>
  </si>
  <si>
    <t xml:space="preserve">Турчак Виктор</t>
  </si>
  <si>
    <t xml:space="preserve">перечисл</t>
  </si>
  <si>
    <t xml:space="preserve">Нов.Ках.</t>
  </si>
  <si>
    <t xml:space="preserve">UV1GZ</t>
  </si>
  <si>
    <t xml:space="preserve">Оксамытный  Евгений</t>
  </si>
  <si>
    <t xml:space="preserve">    Полтавская  область</t>
  </si>
  <si>
    <t xml:space="preserve">UX2HR</t>
  </si>
  <si>
    <t xml:space="preserve">UX3HX</t>
  </si>
  <si>
    <t xml:space="preserve">UT2HM</t>
  </si>
  <si>
    <t xml:space="preserve">UR6HKA</t>
  </si>
  <si>
    <t xml:space="preserve">UR5HW</t>
  </si>
  <si>
    <t xml:space="preserve">UR5HVK</t>
  </si>
  <si>
    <t xml:space="preserve">UR7HAZ</t>
  </si>
  <si>
    <t xml:space="preserve">UT6HT</t>
  </si>
  <si>
    <t xml:space="preserve">UR5HVE</t>
  </si>
  <si>
    <t xml:space="preserve">UR5HBE</t>
  </si>
  <si>
    <t xml:space="preserve">UR5HNR</t>
  </si>
  <si>
    <t xml:space="preserve">UR5HAG</t>
  </si>
  <si>
    <t xml:space="preserve">UR7HBO</t>
  </si>
  <si>
    <t xml:space="preserve">UR2HA</t>
  </si>
  <si>
    <t xml:space="preserve">UW5HC</t>
  </si>
  <si>
    <t xml:space="preserve">UT2HC</t>
  </si>
  <si>
    <t xml:space="preserve">UX2HB</t>
  </si>
  <si>
    <t xml:space="preserve">UR7HDX</t>
  </si>
  <si>
    <t xml:space="preserve">UY1HY</t>
  </si>
  <si>
    <t xml:space="preserve">UW1HM</t>
  </si>
  <si>
    <t xml:space="preserve">UR7HFF</t>
  </si>
  <si>
    <t xml:space="preserve">UW3HW</t>
  </si>
  <si>
    <t xml:space="preserve">UZ7HL</t>
  </si>
  <si>
    <t xml:space="preserve">UR1HM</t>
  </si>
  <si>
    <t xml:space="preserve">UT5HQ</t>
  </si>
  <si>
    <t xml:space="preserve">UX0HO</t>
  </si>
  <si>
    <t xml:space="preserve">UR3HR</t>
  </si>
  <si>
    <t xml:space="preserve">UZ1HZ</t>
  </si>
  <si>
    <t xml:space="preserve">UX2HO</t>
  </si>
  <si>
    <t xml:space="preserve">UR5HR </t>
  </si>
  <si>
    <t xml:space="preserve">UR0IF</t>
  </si>
  <si>
    <t xml:space="preserve">UR0II</t>
  </si>
  <si>
    <t xml:space="preserve">UR0IJ</t>
  </si>
  <si>
    <t xml:space="preserve">UR0IM</t>
  </si>
  <si>
    <t xml:space="preserve">UR0IQ</t>
  </si>
  <si>
    <t xml:space="preserve">UR0IZ</t>
  </si>
  <si>
    <t xml:space="preserve">UR3IA</t>
  </si>
  <si>
    <t xml:space="preserve">UR3IAE</t>
  </si>
  <si>
    <t xml:space="preserve">UR3IB</t>
  </si>
  <si>
    <t xml:space="preserve">UR3IBI</t>
  </si>
  <si>
    <t xml:space="preserve">UR3IBK</t>
  </si>
  <si>
    <t xml:space="preserve">UR3IBS</t>
  </si>
  <si>
    <t xml:space="preserve">UR3ICW</t>
  </si>
  <si>
    <t xml:space="preserve">UR3ID</t>
  </si>
  <si>
    <t xml:space="preserve">UR3IDD</t>
  </si>
  <si>
    <t xml:space="preserve">UR3IDL</t>
  </si>
  <si>
    <t xml:space="preserve">UR3IDP</t>
  </si>
  <si>
    <t xml:space="preserve">UR3IDQ</t>
  </si>
  <si>
    <t xml:space="preserve">UR3IEX</t>
  </si>
  <si>
    <t xml:space="preserve">UR3IEY</t>
  </si>
  <si>
    <t xml:space="preserve">UR3IFD</t>
  </si>
  <si>
    <t xml:space="preserve">UR3IFX</t>
  </si>
  <si>
    <t xml:space="preserve">UR3IFY</t>
  </si>
  <si>
    <t xml:space="preserve">UR3IGM</t>
  </si>
  <si>
    <t xml:space="preserve">UR3IHA</t>
  </si>
  <si>
    <t xml:space="preserve">UR3IHQ</t>
  </si>
  <si>
    <t xml:space="preserve">UR3IJ</t>
  </si>
  <si>
    <t xml:space="preserve">UR3IJT</t>
  </si>
  <si>
    <t xml:space="preserve">UR3IKW</t>
  </si>
  <si>
    <t xml:space="preserve">UR3ILA</t>
  </si>
  <si>
    <t xml:space="preserve">UR3ILG</t>
  </si>
  <si>
    <t xml:space="preserve">UR3ILQ</t>
  </si>
  <si>
    <t xml:space="preserve">UR3ILY</t>
  </si>
  <si>
    <t xml:space="preserve">UR3IMQ</t>
  </si>
  <si>
    <t xml:space="preserve">UR3IMZ</t>
  </si>
  <si>
    <t xml:space="preserve">UR3INN</t>
  </si>
  <si>
    <t xml:space="preserve">UR3INV</t>
  </si>
  <si>
    <t xml:space="preserve">UR3IO</t>
  </si>
  <si>
    <t xml:space="preserve">UR3IOR</t>
  </si>
  <si>
    <t xml:space="preserve">UR3IOW</t>
  </si>
  <si>
    <t xml:space="preserve">UR3IP</t>
  </si>
  <si>
    <t xml:space="preserve">UR3IQ</t>
  </si>
  <si>
    <t xml:space="preserve">UR3IQG</t>
  </si>
  <si>
    <t xml:space="preserve">UR3IQJ</t>
  </si>
  <si>
    <t xml:space="preserve">UR3IQN</t>
  </si>
  <si>
    <t xml:space="preserve">UR3IRB</t>
  </si>
  <si>
    <t xml:space="preserve">UR3IRV</t>
  </si>
  <si>
    <t xml:space="preserve">UR3ITH</t>
  </si>
  <si>
    <t xml:space="preserve">UR3ITK</t>
  </si>
  <si>
    <t xml:space="preserve">UR3IUB</t>
  </si>
  <si>
    <t xml:space="preserve">UR3IUS</t>
  </si>
  <si>
    <t xml:space="preserve">UR3IVA</t>
  </si>
  <si>
    <t xml:space="preserve">UR3IVQ</t>
  </si>
  <si>
    <t xml:space="preserve">UR3IW</t>
  </si>
  <si>
    <t xml:space="preserve">UR3IWK</t>
  </si>
  <si>
    <t xml:space="preserve">UR3IWN</t>
  </si>
  <si>
    <t xml:space="preserve">UR3IWP</t>
  </si>
  <si>
    <t xml:space="preserve">UR3IY</t>
  </si>
  <si>
    <t xml:space="preserve">UR4IAH</t>
  </si>
  <si>
    <t xml:space="preserve">UR4IBT</t>
  </si>
  <si>
    <t xml:space="preserve">UR4ICQ</t>
  </si>
  <si>
    <t xml:space="preserve">UR4IET</t>
  </si>
  <si>
    <t xml:space="preserve">UR4IFE</t>
  </si>
  <si>
    <t xml:space="preserve">UR4IFH</t>
  </si>
  <si>
    <t xml:space="preserve">UR4IGF</t>
  </si>
  <si>
    <t xml:space="preserve">UR4IGG</t>
  </si>
  <si>
    <t xml:space="preserve">UR4IGP </t>
  </si>
  <si>
    <t xml:space="preserve">UR4IJY</t>
  </si>
  <si>
    <t xml:space="preserve">UR4IKB</t>
  </si>
  <si>
    <t xml:space="preserve">UR4IMJ</t>
  </si>
  <si>
    <t xml:space="preserve">UR4IN</t>
  </si>
  <si>
    <t xml:space="preserve">UR4IND</t>
  </si>
  <si>
    <t xml:space="preserve">UR4INO</t>
  </si>
  <si>
    <t xml:space="preserve">UR4INQ</t>
  </si>
  <si>
    <t xml:space="preserve">UR4IO</t>
  </si>
  <si>
    <t xml:space="preserve">UR4IPH</t>
  </si>
  <si>
    <t xml:space="preserve">UR4IPU</t>
  </si>
  <si>
    <t xml:space="preserve">UR4IPW</t>
  </si>
  <si>
    <t xml:space="preserve">UR4IQY</t>
  </si>
  <si>
    <t xml:space="preserve">UR4IRS</t>
  </si>
  <si>
    <t xml:space="preserve">UR4ISH</t>
  </si>
  <si>
    <t xml:space="preserve">UR4ISM</t>
  </si>
  <si>
    <t xml:space="preserve">UR4ITA</t>
  </si>
  <si>
    <t xml:space="preserve">UR4ITC</t>
  </si>
  <si>
    <t xml:space="preserve">UR4IUL</t>
  </si>
  <si>
    <t xml:space="preserve">UR4IVF</t>
  </si>
  <si>
    <t xml:space="preserve">UR4IVM</t>
  </si>
  <si>
    <t xml:space="preserve">UR4IW</t>
  </si>
  <si>
    <t xml:space="preserve">UR4IWF</t>
  </si>
  <si>
    <t xml:space="preserve">UR4IWZ</t>
  </si>
  <si>
    <t xml:space="preserve">UR4IX</t>
  </si>
  <si>
    <t xml:space="preserve">UR4IXM </t>
  </si>
  <si>
    <t xml:space="preserve">UR4IXU</t>
  </si>
  <si>
    <t xml:space="preserve">UR4IYM</t>
  </si>
  <si>
    <t xml:space="preserve">UR4IYS</t>
  </si>
  <si>
    <t xml:space="preserve">UR4IZ</t>
  </si>
  <si>
    <t xml:space="preserve">UR4IZM</t>
  </si>
  <si>
    <t xml:space="preserve">UR4IZV</t>
  </si>
  <si>
    <t xml:space="preserve">UR5IAN</t>
  </si>
  <si>
    <t xml:space="preserve">UR5IAZ</t>
  </si>
  <si>
    <t xml:space="preserve">UR5IB</t>
  </si>
  <si>
    <t xml:space="preserve">UR5IBS</t>
  </si>
  <si>
    <t xml:space="preserve">UR5ICA</t>
  </si>
  <si>
    <t xml:space="preserve">UR5ICG</t>
  </si>
  <si>
    <t xml:space="preserve">UR5ICK</t>
  </si>
  <si>
    <t xml:space="preserve">UR5ICW</t>
  </si>
  <si>
    <t xml:space="preserve">UR5ID</t>
  </si>
  <si>
    <t xml:space="preserve">UR5IDU</t>
  </si>
  <si>
    <t xml:space="preserve">UR5IFB</t>
  </si>
  <si>
    <t xml:space="preserve">UR5IFP</t>
  </si>
  <si>
    <t xml:space="preserve">UR5IHC</t>
  </si>
  <si>
    <t xml:space="preserve">UR5IHD</t>
  </si>
  <si>
    <t xml:space="preserve">UR5IIY</t>
  </si>
  <si>
    <t xml:space="preserve">UR5IJZ</t>
  </si>
  <si>
    <t xml:space="preserve">UR5IKN</t>
  </si>
  <si>
    <t xml:space="preserve">UR5IM</t>
  </si>
  <si>
    <t xml:space="preserve">UR5IMD</t>
  </si>
  <si>
    <t xml:space="preserve">UR5IMM</t>
  </si>
  <si>
    <t xml:space="preserve">UR5INV</t>
  </si>
  <si>
    <t xml:space="preserve">UR5IOG</t>
  </si>
  <si>
    <t xml:space="preserve">UR5IOH</t>
  </si>
  <si>
    <t xml:space="preserve">UR5IOQ</t>
  </si>
  <si>
    <t xml:space="preserve">UR5IQ</t>
  </si>
  <si>
    <t xml:space="preserve">UR5IQG</t>
  </si>
  <si>
    <t xml:space="preserve">UR5IQO</t>
  </si>
  <si>
    <t xml:space="preserve">UR5IRM</t>
  </si>
  <si>
    <t xml:space="preserve">UR5ITZ</t>
  </si>
  <si>
    <t xml:space="preserve">UR5IUS</t>
  </si>
  <si>
    <t xml:space="preserve">UR5IVT</t>
  </si>
  <si>
    <t xml:space="preserve">UR5IVX</t>
  </si>
  <si>
    <t xml:space="preserve">UR6IAJ</t>
  </si>
  <si>
    <t xml:space="preserve">UR6IBK</t>
  </si>
  <si>
    <t xml:space="preserve">UR6ID</t>
  </si>
  <si>
    <t xml:space="preserve">UR6IDX</t>
  </si>
  <si>
    <t xml:space="preserve">UR6IEP</t>
  </si>
  <si>
    <t xml:space="preserve">UR6IFB</t>
  </si>
  <si>
    <t xml:space="preserve">UR6IG</t>
  </si>
  <si>
    <t xml:space="preserve">UR6IGL</t>
  </si>
  <si>
    <t xml:space="preserve">UR6IGN</t>
  </si>
  <si>
    <t xml:space="preserve">UR6IGQ</t>
  </si>
  <si>
    <t xml:space="preserve">UR6IGV</t>
  </si>
  <si>
    <t xml:space="preserve">UR6IIG</t>
  </si>
  <si>
    <t xml:space="preserve">UR6IIU</t>
  </si>
  <si>
    <t xml:space="preserve">UR6IJN</t>
  </si>
  <si>
    <t xml:space="preserve">UR6IKK</t>
  </si>
  <si>
    <t xml:space="preserve">UR6IM</t>
  </si>
  <si>
    <t xml:space="preserve">UR6IMP</t>
  </si>
  <si>
    <t xml:space="preserve">UR6IMU</t>
  </si>
  <si>
    <t xml:space="preserve">UR6IMV</t>
  </si>
  <si>
    <t xml:space="preserve">UR6IMZ</t>
  </si>
  <si>
    <t xml:space="preserve">UR6INL</t>
  </si>
  <si>
    <t xml:space="preserve">UR6INN</t>
  </si>
  <si>
    <t xml:space="preserve">UR6INY</t>
  </si>
  <si>
    <t xml:space="preserve">UR6IPM</t>
  </si>
  <si>
    <t xml:space="preserve">UR6IR</t>
  </si>
  <si>
    <t xml:space="preserve">UR6ISM</t>
  </si>
  <si>
    <t xml:space="preserve">UR6ISU</t>
  </si>
  <si>
    <t xml:space="preserve">UR6ITQ</t>
  </si>
  <si>
    <t xml:space="preserve">UR6IUD</t>
  </si>
  <si>
    <t xml:space="preserve">UR6IUV</t>
  </si>
  <si>
    <t xml:space="preserve">UR6IVE </t>
  </si>
  <si>
    <t xml:space="preserve">UR7IAS</t>
  </si>
  <si>
    <t xml:space="preserve">UR7IBA</t>
  </si>
  <si>
    <t xml:space="preserve">UR7ICA</t>
  </si>
  <si>
    <t xml:space="preserve">UR7ID</t>
  </si>
  <si>
    <t xml:space="preserve">UR7IDH</t>
  </si>
  <si>
    <t xml:space="preserve">UR7IEH</t>
  </si>
  <si>
    <t xml:space="preserve">UR7IEP</t>
  </si>
  <si>
    <t xml:space="preserve">UR7IGJ</t>
  </si>
  <si>
    <t xml:space="preserve">UR7IJQ</t>
  </si>
  <si>
    <t xml:space="preserve">UR7IKN</t>
  </si>
  <si>
    <t xml:space="preserve">UR7IKR</t>
  </si>
  <si>
    <t xml:space="preserve">UR7ILS</t>
  </si>
  <si>
    <t xml:space="preserve">UR7IM</t>
  </si>
  <si>
    <t xml:space="preserve">UR7IMQ</t>
  </si>
  <si>
    <t xml:space="preserve">UR7IP</t>
  </si>
  <si>
    <t xml:space="preserve">UR7IPK</t>
  </si>
  <si>
    <t xml:space="preserve">UR7IQ</t>
  </si>
  <si>
    <t xml:space="preserve">UR7IQJ</t>
  </si>
  <si>
    <t xml:space="preserve">UR7IQP</t>
  </si>
  <si>
    <t xml:space="preserve">UR7IRH</t>
  </si>
  <si>
    <t xml:space="preserve">UR7IS</t>
  </si>
  <si>
    <t xml:space="preserve">UR7ISZ</t>
  </si>
  <si>
    <t xml:space="preserve">UR7IV</t>
  </si>
  <si>
    <t xml:space="preserve">UR7IWW</t>
  </si>
  <si>
    <t xml:space="preserve">UR7IXG</t>
  </si>
  <si>
    <t xml:space="preserve">UR7IYI</t>
  </si>
  <si>
    <t xml:space="preserve">UR7IYU</t>
  </si>
  <si>
    <t xml:space="preserve">UR8ID</t>
  </si>
  <si>
    <t xml:space="preserve">UR8IDX</t>
  </si>
  <si>
    <t xml:space="preserve">UR8IF</t>
  </si>
  <si>
    <t xml:space="preserve">UR8IH</t>
  </si>
  <si>
    <t xml:space="preserve">UR8IK</t>
  </si>
  <si>
    <t xml:space="preserve">UR8IL</t>
  </si>
  <si>
    <t xml:space="preserve">UR8IN</t>
  </si>
  <si>
    <t xml:space="preserve">UR8IP</t>
  </si>
  <si>
    <t xml:space="preserve">UR8IR</t>
  </si>
  <si>
    <t xml:space="preserve">UR8IV</t>
  </si>
  <si>
    <t xml:space="preserve">UR9ICK</t>
  </si>
  <si>
    <t xml:space="preserve">UR9IL</t>
  </si>
  <si>
    <t xml:space="preserve">UR9IM</t>
  </si>
  <si>
    <t xml:space="preserve">UR9IN</t>
  </si>
  <si>
    <t xml:space="preserve">UR9IP</t>
  </si>
  <si>
    <t xml:space="preserve">UR9IQ</t>
  </si>
  <si>
    <t xml:space="preserve">UR9IS</t>
  </si>
  <si>
    <t xml:space="preserve">UR9IT</t>
  </si>
  <si>
    <t xml:space="preserve">UR9IX</t>
  </si>
  <si>
    <t xml:space="preserve">UR9IZ</t>
  </si>
  <si>
    <t xml:space="preserve">US0IBS</t>
  </si>
  <si>
    <t xml:space="preserve">US0ID</t>
  </si>
  <si>
    <t xml:space="preserve">US0IF</t>
  </si>
  <si>
    <t xml:space="preserve">US0IJ</t>
  </si>
  <si>
    <t xml:space="preserve">US0IK</t>
  </si>
  <si>
    <t xml:space="preserve">US0IT</t>
  </si>
  <si>
    <t xml:space="preserve">US1IAA</t>
  </si>
  <si>
    <t xml:space="preserve">US1IB</t>
  </si>
  <si>
    <t xml:space="preserve">US1IC</t>
  </si>
  <si>
    <t xml:space="preserve">US1IJ</t>
  </si>
  <si>
    <t xml:space="preserve">US1IN</t>
  </si>
  <si>
    <t xml:space="preserve">US1IQ</t>
  </si>
  <si>
    <t xml:space="preserve">US1IV</t>
  </si>
  <si>
    <t xml:space="preserve">US1IW</t>
  </si>
  <si>
    <t xml:space="preserve">US1IY</t>
  </si>
  <si>
    <t xml:space="preserve">US2 IFR</t>
  </si>
  <si>
    <t xml:space="preserve">US2IAU</t>
  </si>
  <si>
    <t xml:space="preserve">US2IBK</t>
  </si>
  <si>
    <t xml:space="preserve">US2IBM</t>
  </si>
  <si>
    <t xml:space="preserve">US2IC</t>
  </si>
  <si>
    <t xml:space="preserve">US2IDB</t>
  </si>
  <si>
    <t xml:space="preserve">US2IDW</t>
  </si>
  <si>
    <t xml:space="preserve">US2IEP</t>
  </si>
  <si>
    <t xml:space="preserve">US2IEW</t>
  </si>
  <si>
    <t xml:space="preserve">US2IF</t>
  </si>
  <si>
    <t xml:space="preserve">US2IFK</t>
  </si>
  <si>
    <t xml:space="preserve">US2IG</t>
  </si>
  <si>
    <t xml:space="preserve">US2IHS</t>
  </si>
  <si>
    <t xml:space="preserve">US2IHV</t>
  </si>
  <si>
    <t xml:space="preserve">US2IIB</t>
  </si>
  <si>
    <t xml:space="preserve">US2IKH</t>
  </si>
  <si>
    <t xml:space="preserve">US2ILS</t>
  </si>
  <si>
    <t xml:space="preserve">US2ILU</t>
  </si>
  <si>
    <t xml:space="preserve">US2IO</t>
  </si>
  <si>
    <t xml:space="preserve">US2IOD</t>
  </si>
  <si>
    <t xml:space="preserve">US2IOI</t>
  </si>
  <si>
    <t xml:space="preserve">US2IOO</t>
  </si>
  <si>
    <t xml:space="preserve">US2IQM</t>
  </si>
  <si>
    <t xml:space="preserve">US2IR</t>
  </si>
  <si>
    <t xml:space="preserve">US2ISC</t>
  </si>
  <si>
    <t xml:space="preserve">US2ISW</t>
  </si>
  <si>
    <t xml:space="preserve">US2IUF</t>
  </si>
  <si>
    <t xml:space="preserve">US2IUQ</t>
  </si>
  <si>
    <t xml:space="preserve">US2IVR</t>
  </si>
  <si>
    <t xml:space="preserve">US2IW</t>
  </si>
  <si>
    <t xml:space="preserve">US3IAK</t>
  </si>
  <si>
    <t xml:space="preserve">US3ICG</t>
  </si>
  <si>
    <t xml:space="preserve">US3ICJ</t>
  </si>
  <si>
    <t xml:space="preserve">US3ICM</t>
  </si>
  <si>
    <t xml:space="preserve">US3ICN </t>
  </si>
  <si>
    <t xml:space="preserve">US3ID</t>
  </si>
  <si>
    <t xml:space="preserve">US3IDQ</t>
  </si>
  <si>
    <t xml:space="preserve">US3IDT</t>
  </si>
  <si>
    <t xml:space="preserve">US3IDX </t>
  </si>
  <si>
    <t xml:space="preserve">US3IE </t>
  </si>
  <si>
    <t xml:space="preserve">US3IED</t>
  </si>
  <si>
    <t xml:space="preserve">US3IFD</t>
  </si>
  <si>
    <t xml:space="preserve">US3IFV</t>
  </si>
  <si>
    <t xml:space="preserve">US3IG</t>
  </si>
  <si>
    <t xml:space="preserve">US3IGT </t>
  </si>
  <si>
    <t xml:space="preserve">US3IGW </t>
  </si>
  <si>
    <t xml:space="preserve">US3IGY</t>
  </si>
  <si>
    <t xml:space="preserve">US3IH</t>
  </si>
  <si>
    <t xml:space="preserve">US3IHP</t>
  </si>
  <si>
    <t xml:space="preserve">US3IID</t>
  </si>
  <si>
    <t xml:space="preserve">US3IJM</t>
  </si>
  <si>
    <t xml:space="preserve">US3IJV</t>
  </si>
  <si>
    <t xml:space="preserve">US3IJY</t>
  </si>
  <si>
    <t xml:space="preserve">US3IKM</t>
  </si>
  <si>
    <t xml:space="preserve">US3IKQ</t>
  </si>
  <si>
    <t xml:space="preserve">US3ILH</t>
  </si>
  <si>
    <t xml:space="preserve">US3IMP </t>
  </si>
  <si>
    <t xml:space="preserve">US3IMZ </t>
  </si>
  <si>
    <t xml:space="preserve">US3INB</t>
  </si>
  <si>
    <t xml:space="preserve">US3INQ</t>
  </si>
  <si>
    <t xml:space="preserve">US3IO</t>
  </si>
  <si>
    <t xml:space="preserve">US3ION</t>
  </si>
  <si>
    <t xml:space="preserve">US3IOQ</t>
  </si>
  <si>
    <t xml:space="preserve">US3IP</t>
  </si>
  <si>
    <t xml:space="preserve">US3IQ</t>
  </si>
  <si>
    <t xml:space="preserve">US3IQT</t>
  </si>
  <si>
    <t xml:space="preserve">US3IRL</t>
  </si>
  <si>
    <t xml:space="preserve">US3IRX </t>
  </si>
  <si>
    <t xml:space="preserve">US3IS</t>
  </si>
  <si>
    <t xml:space="preserve">US3ISF</t>
  </si>
  <si>
    <t xml:space="preserve">US3IT</t>
  </si>
  <si>
    <t xml:space="preserve">US3ITA</t>
  </si>
  <si>
    <t xml:space="preserve">US3ITD</t>
  </si>
  <si>
    <t xml:space="preserve">US3ITM</t>
  </si>
  <si>
    <t xml:space="preserve">US3ITU</t>
  </si>
  <si>
    <t xml:space="preserve">US3IUR</t>
  </si>
  <si>
    <t xml:space="preserve">US3IVK</t>
  </si>
  <si>
    <t xml:space="preserve">US3IVZ</t>
  </si>
  <si>
    <t xml:space="preserve">US3IW</t>
  </si>
  <si>
    <t xml:space="preserve">US3IX</t>
  </si>
  <si>
    <t xml:space="preserve">US3IY</t>
  </si>
  <si>
    <t xml:space="preserve">US3IZ</t>
  </si>
  <si>
    <t xml:space="preserve">US4IAE</t>
  </si>
  <si>
    <t xml:space="preserve">US4IAX</t>
  </si>
  <si>
    <t xml:space="preserve">US4ICI</t>
  </si>
  <si>
    <t xml:space="preserve">US4ICL</t>
  </si>
  <si>
    <t xml:space="preserve">US4IDG</t>
  </si>
  <si>
    <t xml:space="preserve">US4IDL</t>
  </si>
  <si>
    <t xml:space="preserve">US4IG</t>
  </si>
  <si>
    <t xml:space="preserve">US4IGH</t>
  </si>
  <si>
    <t xml:space="preserve">US4IH</t>
  </si>
  <si>
    <t xml:space="preserve">US4II</t>
  </si>
  <si>
    <t xml:space="preserve">US4IJ</t>
  </si>
  <si>
    <t xml:space="preserve">US4IJH</t>
  </si>
  <si>
    <t xml:space="preserve">US4IJS</t>
  </si>
  <si>
    <t xml:space="preserve">US4IK</t>
  </si>
  <si>
    <t xml:space="preserve">US4IKN</t>
  </si>
  <si>
    <t xml:space="preserve">US4IKY</t>
  </si>
  <si>
    <t xml:space="preserve">US4IL</t>
  </si>
  <si>
    <t xml:space="preserve">US4ILY</t>
  </si>
  <si>
    <t xml:space="preserve">US4INP</t>
  </si>
  <si>
    <t xml:space="preserve">US4INT </t>
  </si>
  <si>
    <t xml:space="preserve">US4IOG</t>
  </si>
  <si>
    <t xml:space="preserve">US4IOX</t>
  </si>
  <si>
    <t xml:space="preserve">US4IPA</t>
  </si>
  <si>
    <t xml:space="preserve">US4IPC</t>
  </si>
  <si>
    <t xml:space="preserve">US4IPN</t>
  </si>
  <si>
    <t xml:space="preserve">US4IPQ</t>
  </si>
  <si>
    <t xml:space="preserve">US4IQ</t>
  </si>
  <si>
    <t xml:space="preserve">US4IQG</t>
  </si>
  <si>
    <t xml:space="preserve">US4IQS</t>
  </si>
  <si>
    <t xml:space="preserve">US4IRC</t>
  </si>
  <si>
    <t xml:space="preserve">US4IRT</t>
  </si>
  <si>
    <t xml:space="preserve">US4IV</t>
  </si>
  <si>
    <t xml:space="preserve">US4IVW</t>
  </si>
  <si>
    <t xml:space="preserve">US4IW</t>
  </si>
  <si>
    <t xml:space="preserve">US4IXQ</t>
  </si>
  <si>
    <t xml:space="preserve">US4IYM</t>
  </si>
  <si>
    <t xml:space="preserve">US4IZK</t>
  </si>
  <si>
    <t xml:space="preserve">US5IA</t>
  </si>
  <si>
    <t xml:space="preserve">US5IAP</t>
  </si>
  <si>
    <t xml:space="preserve">US5IB</t>
  </si>
  <si>
    <t xml:space="preserve">US5IBG</t>
  </si>
  <si>
    <t xml:space="preserve">US5IBJ</t>
  </si>
  <si>
    <t xml:space="preserve">US5ICC</t>
  </si>
  <si>
    <t xml:space="preserve">US5ID</t>
  </si>
  <si>
    <t xml:space="preserve">US5IEX</t>
  </si>
  <si>
    <t xml:space="preserve">US5IFA</t>
  </si>
  <si>
    <t xml:space="preserve">US5IFN</t>
  </si>
  <si>
    <t xml:space="preserve">US5IGF</t>
  </si>
  <si>
    <t xml:space="preserve">US5IH</t>
  </si>
  <si>
    <t xml:space="preserve">US5IHD</t>
  </si>
  <si>
    <t xml:space="preserve">US5IHF</t>
  </si>
  <si>
    <t xml:space="preserve">US5IIC</t>
  </si>
  <si>
    <t xml:space="preserve">US5IIK</t>
  </si>
  <si>
    <t xml:space="preserve">US5IIM</t>
  </si>
  <si>
    <t xml:space="preserve">US5IJA</t>
  </si>
  <si>
    <t xml:space="preserve">US5IJP</t>
  </si>
  <si>
    <t xml:space="preserve">US5IJZ</t>
  </si>
  <si>
    <t xml:space="preserve">US5IKA</t>
  </si>
  <si>
    <t xml:space="preserve">US5IKM</t>
  </si>
  <si>
    <t xml:space="preserve">US5ILW</t>
  </si>
  <si>
    <t xml:space="preserve">US5IM</t>
  </si>
  <si>
    <t xml:space="preserve">US5INC</t>
  </si>
  <si>
    <t xml:space="preserve">US5IND</t>
  </si>
  <si>
    <t xml:space="preserve">US5IOP </t>
  </si>
  <si>
    <t xml:space="preserve">US5IPC</t>
  </si>
  <si>
    <t xml:space="preserve">US5IPE</t>
  </si>
  <si>
    <t xml:space="preserve">US5IPN</t>
  </si>
  <si>
    <t xml:space="preserve">US5IPА</t>
  </si>
  <si>
    <t xml:space="preserve">US5IQ</t>
  </si>
  <si>
    <t xml:space="preserve">US5IQA</t>
  </si>
  <si>
    <t xml:space="preserve">US5IQT</t>
  </si>
  <si>
    <t xml:space="preserve">US5IQV</t>
  </si>
  <si>
    <t xml:space="preserve">US5IQW</t>
  </si>
  <si>
    <t xml:space="preserve">US5IRS</t>
  </si>
  <si>
    <t xml:space="preserve">US5IRX</t>
  </si>
  <si>
    <t xml:space="preserve">US5ISV</t>
  </si>
  <si>
    <t xml:space="preserve">US5ITG</t>
  </si>
  <si>
    <t xml:space="preserve">US5ITL</t>
  </si>
  <si>
    <t xml:space="preserve">US5ITU</t>
  </si>
  <si>
    <t xml:space="preserve">US5IUF</t>
  </si>
  <si>
    <t xml:space="preserve">US5IV</t>
  </si>
  <si>
    <t xml:space="preserve">US5IVA</t>
  </si>
  <si>
    <t xml:space="preserve">US5IVB</t>
  </si>
  <si>
    <t xml:space="preserve">US5IVK</t>
  </si>
  <si>
    <t xml:space="preserve">US5IW</t>
  </si>
  <si>
    <t xml:space="preserve">US6IAW</t>
  </si>
  <si>
    <t xml:space="preserve">US6IBC</t>
  </si>
  <si>
    <t xml:space="preserve">US6IBF</t>
  </si>
  <si>
    <t xml:space="preserve">US6ICS</t>
  </si>
  <si>
    <t xml:space="preserve">US6ID</t>
  </si>
  <si>
    <t xml:space="preserve">US6IDH</t>
  </si>
  <si>
    <t xml:space="preserve">US6IEW </t>
  </si>
  <si>
    <t xml:space="preserve">US6IGL</t>
  </si>
  <si>
    <t xml:space="preserve">US6IH</t>
  </si>
  <si>
    <t xml:space="preserve">US6IHO</t>
  </si>
  <si>
    <t xml:space="preserve">US6II</t>
  </si>
  <si>
    <t xml:space="preserve">US6IIE</t>
  </si>
  <si>
    <t xml:space="preserve">US6IIX</t>
  </si>
  <si>
    <t xml:space="preserve">US6IK</t>
  </si>
  <si>
    <t xml:space="preserve">US6IKF</t>
  </si>
  <si>
    <t xml:space="preserve">US6IKT</t>
  </si>
  <si>
    <t xml:space="preserve">US6ILF</t>
  </si>
  <si>
    <t xml:space="preserve">US6IMA</t>
  </si>
  <si>
    <t xml:space="preserve">US6IMB </t>
  </si>
  <si>
    <t xml:space="preserve">US6IMX</t>
  </si>
  <si>
    <t xml:space="preserve">US6INL</t>
  </si>
  <si>
    <t xml:space="preserve">US6IO</t>
  </si>
  <si>
    <t xml:space="preserve">US6IPD</t>
  </si>
  <si>
    <t xml:space="preserve">US6IPV</t>
  </si>
  <si>
    <t xml:space="preserve">US6IPX</t>
  </si>
  <si>
    <t xml:space="preserve">US6IPZ</t>
  </si>
  <si>
    <t xml:space="preserve">US6IQB</t>
  </si>
  <si>
    <t xml:space="preserve">US6IRQ</t>
  </si>
  <si>
    <t xml:space="preserve">US6IRX</t>
  </si>
  <si>
    <t xml:space="preserve">US6IS</t>
  </si>
  <si>
    <t xml:space="preserve">US6ISM</t>
  </si>
  <si>
    <t xml:space="preserve">US6ISQ</t>
  </si>
  <si>
    <t xml:space="preserve">US6ISU</t>
  </si>
  <si>
    <t xml:space="preserve">US6ISV</t>
  </si>
  <si>
    <t xml:space="preserve">US6ISW</t>
  </si>
  <si>
    <t xml:space="preserve">US6IUB</t>
  </si>
  <si>
    <t xml:space="preserve">US6IVH</t>
  </si>
  <si>
    <t xml:space="preserve">US6IVN</t>
  </si>
  <si>
    <t xml:space="preserve">US7IA</t>
  </si>
  <si>
    <t xml:space="preserve">US7IB</t>
  </si>
  <si>
    <t xml:space="preserve">US7ICH</t>
  </si>
  <si>
    <t xml:space="preserve">US7IDA</t>
  </si>
  <si>
    <t xml:space="preserve">US7IDC</t>
  </si>
  <si>
    <t xml:space="preserve">US7IDH</t>
  </si>
  <si>
    <t xml:space="preserve">US7IDN</t>
  </si>
  <si>
    <t xml:space="preserve">US7IE</t>
  </si>
  <si>
    <t xml:space="preserve">US7IEC</t>
  </si>
  <si>
    <t xml:space="preserve">US7IEW</t>
  </si>
  <si>
    <t xml:space="preserve">US7IG</t>
  </si>
  <si>
    <t xml:space="preserve">US7IGF</t>
  </si>
  <si>
    <t xml:space="preserve">US7IGL</t>
  </si>
  <si>
    <t xml:space="preserve">US7IGN</t>
  </si>
  <si>
    <t xml:space="preserve">US7IGR</t>
  </si>
  <si>
    <t xml:space="preserve">US7IGU</t>
  </si>
  <si>
    <t xml:space="preserve">US7IGV</t>
  </si>
  <si>
    <t xml:space="preserve">US7IHJ</t>
  </si>
  <si>
    <t xml:space="preserve">US7IHX</t>
  </si>
  <si>
    <t xml:space="preserve">US7IID</t>
  </si>
  <si>
    <t xml:space="preserve">US7IIO</t>
  </si>
  <si>
    <t xml:space="preserve">US7IIP</t>
  </si>
  <si>
    <t xml:space="preserve">US7IIV</t>
  </si>
  <si>
    <t xml:space="preserve">US7IIX</t>
  </si>
  <si>
    <t xml:space="preserve">US7IIY</t>
  </si>
  <si>
    <t xml:space="preserve">US7IJA</t>
  </si>
  <si>
    <t xml:space="preserve">US7IJC</t>
  </si>
  <si>
    <t xml:space="preserve">US7IJE</t>
  </si>
  <si>
    <t xml:space="preserve">US7IJF</t>
  </si>
  <si>
    <t xml:space="preserve">US7IKG</t>
  </si>
  <si>
    <t xml:space="preserve">US7IKI</t>
  </si>
  <si>
    <t xml:space="preserve">US7IL</t>
  </si>
  <si>
    <t xml:space="preserve">US7ILG</t>
  </si>
  <si>
    <t xml:space="preserve">US7ILH</t>
  </si>
  <si>
    <t xml:space="preserve">US7ILY</t>
  </si>
  <si>
    <t xml:space="preserve">US7IM</t>
  </si>
  <si>
    <t xml:space="preserve">US7INU</t>
  </si>
  <si>
    <t xml:space="preserve">US7INZ</t>
  </si>
  <si>
    <t xml:space="preserve">US7IO</t>
  </si>
  <si>
    <t xml:space="preserve">US7IOI</t>
  </si>
  <si>
    <t xml:space="preserve">US7IPB</t>
  </si>
  <si>
    <t xml:space="preserve">US7IPW </t>
  </si>
  <si>
    <t xml:space="preserve">US7IQE</t>
  </si>
  <si>
    <t xml:space="preserve">US7IQS</t>
  </si>
  <si>
    <t xml:space="preserve">US7IR</t>
  </si>
  <si>
    <t xml:space="preserve">US7IRG</t>
  </si>
  <si>
    <t xml:space="preserve">US7IS</t>
  </si>
  <si>
    <t xml:space="preserve">US7ISE</t>
  </si>
  <si>
    <t xml:space="preserve">US7IT</t>
  </si>
  <si>
    <t xml:space="preserve">US7ITC</t>
  </si>
  <si>
    <t xml:space="preserve">US7IUG</t>
  </si>
  <si>
    <t xml:space="preserve">US7IUV</t>
  </si>
  <si>
    <t xml:space="preserve">US7IUX</t>
  </si>
  <si>
    <t xml:space="preserve">US7IVW</t>
  </si>
  <si>
    <t xml:space="preserve">US7IY</t>
  </si>
  <si>
    <t xml:space="preserve">US7IZ</t>
  </si>
  <si>
    <t xml:space="preserve">US8IAT</t>
  </si>
  <si>
    <t xml:space="preserve">US8IB</t>
  </si>
  <si>
    <t xml:space="preserve">US8ICC</t>
  </si>
  <si>
    <t xml:space="preserve">US8ICF</t>
  </si>
  <si>
    <t xml:space="preserve">US8ICR</t>
  </si>
  <si>
    <t xml:space="preserve">US8ID</t>
  </si>
  <si>
    <t xml:space="preserve">US8IEV</t>
  </si>
  <si>
    <t xml:space="preserve">US8IFI</t>
  </si>
  <si>
    <t xml:space="preserve">US8IHC</t>
  </si>
  <si>
    <t xml:space="preserve">US8IHE</t>
  </si>
  <si>
    <t xml:space="preserve">US8IIH</t>
  </si>
  <si>
    <t xml:space="preserve">US8IIY</t>
  </si>
  <si>
    <t xml:space="preserve">US8IJL</t>
  </si>
  <si>
    <t xml:space="preserve">US8IJN</t>
  </si>
  <si>
    <t xml:space="preserve">US8IJP</t>
  </si>
  <si>
    <t xml:space="preserve">US8IKT</t>
  </si>
  <si>
    <t xml:space="preserve">US8IKW</t>
  </si>
  <si>
    <t xml:space="preserve">US8IM</t>
  </si>
  <si>
    <t xml:space="preserve">US8IMN</t>
  </si>
  <si>
    <t xml:space="preserve">US8IN</t>
  </si>
  <si>
    <t xml:space="preserve">US8INU</t>
  </si>
  <si>
    <t xml:space="preserve">US8IOF</t>
  </si>
  <si>
    <t xml:space="preserve">US8IOP</t>
  </si>
  <si>
    <t xml:space="preserve">US8IOQ</t>
  </si>
  <si>
    <t xml:space="preserve">US8IOU</t>
  </si>
  <si>
    <t xml:space="preserve">US8IOV</t>
  </si>
  <si>
    <t xml:space="preserve">US8IPD</t>
  </si>
  <si>
    <t xml:space="preserve">US8IQG</t>
  </si>
  <si>
    <t xml:space="preserve">US8IQI</t>
  </si>
  <si>
    <t xml:space="preserve">US8IRK</t>
  </si>
  <si>
    <t xml:space="preserve">US8IRV</t>
  </si>
  <si>
    <t xml:space="preserve">US8IS</t>
  </si>
  <si>
    <t xml:space="preserve">US8IT</t>
  </si>
  <si>
    <t xml:space="preserve">US8ITC</t>
  </si>
  <si>
    <t xml:space="preserve">US8ITH</t>
  </si>
  <si>
    <t xml:space="preserve">US8ITO</t>
  </si>
  <si>
    <t xml:space="preserve">US8ITQ</t>
  </si>
  <si>
    <t xml:space="preserve">US8IUB</t>
  </si>
  <si>
    <t xml:space="preserve">US8IUJ</t>
  </si>
  <si>
    <t xml:space="preserve">US8IUS</t>
  </si>
  <si>
    <t xml:space="preserve">US8IUX</t>
  </si>
  <si>
    <t xml:space="preserve">US8IVS</t>
  </si>
  <si>
    <t xml:space="preserve">US8IX</t>
  </si>
  <si>
    <t xml:space="preserve">US8IZ</t>
  </si>
  <si>
    <t xml:space="preserve">US9IAN</t>
  </si>
  <si>
    <t xml:space="preserve">US9IBC</t>
  </si>
  <si>
    <t xml:space="preserve">US9IBE</t>
  </si>
  <si>
    <t xml:space="preserve">US9IBU</t>
  </si>
  <si>
    <t xml:space="preserve">US9IBZ</t>
  </si>
  <si>
    <t xml:space="preserve">US9ICL</t>
  </si>
  <si>
    <t xml:space="preserve">US9ICY</t>
  </si>
  <si>
    <t xml:space="preserve">US9IDD</t>
  </si>
  <si>
    <t xml:space="preserve">US9IDH</t>
  </si>
  <si>
    <t xml:space="preserve">US9IDX</t>
  </si>
  <si>
    <t xml:space="preserve">US9IEE</t>
  </si>
  <si>
    <t xml:space="preserve">US9IH</t>
  </si>
  <si>
    <t xml:space="preserve">US9II</t>
  </si>
  <si>
    <t xml:space="preserve">US9IME </t>
  </si>
  <si>
    <t xml:space="preserve">USOIR</t>
  </si>
  <si>
    <t xml:space="preserve">USOIS</t>
  </si>
  <si>
    <t xml:space="preserve">UT0IB</t>
  </si>
  <si>
    <t xml:space="preserve">UT0IL</t>
  </si>
  <si>
    <t xml:space="preserve">UT0IM</t>
  </si>
  <si>
    <t xml:space="preserve">UT0IV</t>
  </si>
  <si>
    <t xml:space="preserve">UT0IW</t>
  </si>
  <si>
    <t xml:space="preserve">UT0IX</t>
  </si>
  <si>
    <t xml:space="preserve">UT1IA</t>
  </si>
  <si>
    <t xml:space="preserve">UT1IC</t>
  </si>
  <si>
    <t xml:space="preserve">UT1IF</t>
  </si>
  <si>
    <t xml:space="preserve">UT1IH</t>
  </si>
  <si>
    <t xml:space="preserve">UT1II</t>
  </si>
  <si>
    <t xml:space="preserve">UT1IR</t>
  </si>
  <si>
    <t xml:space="preserve">UT1IT</t>
  </si>
  <si>
    <t xml:space="preserve">UT2IF</t>
  </si>
  <si>
    <t xml:space="preserve">UT2IH</t>
  </si>
  <si>
    <t xml:space="preserve">UT2IJ</t>
  </si>
  <si>
    <t xml:space="preserve">UT2IL</t>
  </si>
  <si>
    <t xml:space="preserve">UT2IM</t>
  </si>
  <si>
    <t xml:space="preserve">UT2IO</t>
  </si>
  <si>
    <t xml:space="preserve">UT2IP</t>
  </si>
  <si>
    <t xml:space="preserve">UT2IV</t>
  </si>
  <si>
    <t xml:space="preserve">UT2IW</t>
  </si>
  <si>
    <t xml:space="preserve">UT2IX</t>
  </si>
  <si>
    <t xml:space="preserve">UT2IY</t>
  </si>
  <si>
    <t xml:space="preserve">UT2IZ</t>
  </si>
  <si>
    <t xml:space="preserve">UT3IB</t>
  </si>
  <si>
    <t xml:space="preserve">UT3IC</t>
  </si>
  <si>
    <t xml:space="preserve">UT3IH</t>
  </si>
  <si>
    <t xml:space="preserve">UT3IJ</t>
  </si>
  <si>
    <t xml:space="preserve">UT3IK</t>
  </si>
  <si>
    <t xml:space="preserve">UT3IN</t>
  </si>
  <si>
    <t xml:space="preserve">UT3IO</t>
  </si>
  <si>
    <t xml:space="preserve">UT3IW</t>
  </si>
  <si>
    <t xml:space="preserve">UT3IWA</t>
  </si>
  <si>
    <t xml:space="preserve">UT3IZZ</t>
  </si>
  <si>
    <t xml:space="preserve">UT4IC</t>
  </si>
  <si>
    <t xml:space="preserve">UT4IO</t>
  </si>
  <si>
    <t xml:space="preserve">UT4IQ</t>
  </si>
  <si>
    <t xml:space="preserve">UT4IR</t>
  </si>
  <si>
    <t xml:space="preserve">UT4IS</t>
  </si>
  <si>
    <t xml:space="preserve">UT4IV</t>
  </si>
  <si>
    <t xml:space="preserve">UT4IYZ</t>
  </si>
  <si>
    <t xml:space="preserve">UT5IB</t>
  </si>
  <si>
    <t xml:space="preserve">UT5ID</t>
  </si>
  <si>
    <t xml:space="preserve">UT5IG</t>
  </si>
  <si>
    <t xml:space="preserve">UT5IH</t>
  </si>
  <si>
    <t xml:space="preserve">UT5IJ</t>
  </si>
  <si>
    <t xml:space="preserve">UT5IP</t>
  </si>
  <si>
    <t xml:space="preserve">UT5IY</t>
  </si>
  <si>
    <t xml:space="preserve">UT5IZ</t>
  </si>
  <si>
    <t xml:space="preserve">UT5IZO</t>
  </si>
  <si>
    <t xml:space="preserve">UT5SI</t>
  </si>
  <si>
    <t xml:space="preserve">UT5YA</t>
  </si>
  <si>
    <t xml:space="preserve">UT5YU</t>
  </si>
  <si>
    <t xml:space="preserve">UT6IC</t>
  </si>
  <si>
    <t xml:space="preserve">UT6IF</t>
  </si>
  <si>
    <t xml:space="preserve">UT6IG</t>
  </si>
  <si>
    <t xml:space="preserve">UT6IK</t>
  </si>
  <si>
    <t xml:space="preserve">UT6IR</t>
  </si>
  <si>
    <t xml:space="preserve">UT7IA</t>
  </si>
  <si>
    <t xml:space="preserve">UT7IF</t>
  </si>
  <si>
    <t xml:space="preserve">UT7IL</t>
  </si>
  <si>
    <t xml:space="preserve">UT7IN</t>
  </si>
  <si>
    <t xml:space="preserve">UT7IU</t>
  </si>
  <si>
    <t xml:space="preserve">UT7IV</t>
  </si>
  <si>
    <t xml:space="preserve">UT7IWW</t>
  </si>
  <si>
    <t xml:space="preserve">UT7IX</t>
  </si>
  <si>
    <t xml:space="preserve">UT8IC</t>
  </si>
  <si>
    <t xml:space="preserve">UT8IG</t>
  </si>
  <si>
    <t xml:space="preserve">UT8IH</t>
  </si>
  <si>
    <t xml:space="preserve">UT8IJ</t>
  </si>
  <si>
    <t xml:space="preserve">UT8IK</t>
  </si>
  <si>
    <t xml:space="preserve">UT8IM</t>
  </si>
  <si>
    <t xml:space="preserve">UT8IO</t>
  </si>
  <si>
    <t xml:space="preserve">UT8IT</t>
  </si>
  <si>
    <t xml:space="preserve">UT8IU</t>
  </si>
  <si>
    <t xml:space="preserve">UT8IV</t>
  </si>
  <si>
    <t xml:space="preserve">UT8IW</t>
  </si>
  <si>
    <t xml:space="preserve">UT8IY</t>
  </si>
  <si>
    <t xml:space="preserve">UT9IB</t>
  </si>
  <si>
    <t xml:space="preserve">UT9IL</t>
  </si>
  <si>
    <t xml:space="preserve">UT9IO</t>
  </si>
  <si>
    <t xml:space="preserve">UT9IR</t>
  </si>
  <si>
    <t xml:space="preserve">UW5IA</t>
  </si>
  <si>
    <t xml:space="preserve">UW5IM</t>
  </si>
  <si>
    <t xml:space="preserve">UX0IC</t>
  </si>
  <si>
    <t xml:space="preserve">UX0ID</t>
  </si>
  <si>
    <t xml:space="preserve">UX0IL</t>
  </si>
  <si>
    <t xml:space="preserve">UX0IM</t>
  </si>
  <si>
    <t xml:space="preserve">UX0IP</t>
  </si>
  <si>
    <t xml:space="preserve">UX0IV</t>
  </si>
  <si>
    <t xml:space="preserve">UX1IB</t>
  </si>
  <si>
    <t xml:space="preserve">UX1IL</t>
  </si>
  <si>
    <t xml:space="preserve">UX1IM</t>
  </si>
  <si>
    <t xml:space="preserve">UX1IR</t>
  </si>
  <si>
    <t xml:space="preserve">UX1IV</t>
  </si>
  <si>
    <t xml:space="preserve">UX2IB</t>
  </si>
  <si>
    <t xml:space="preserve">UX2IJ</t>
  </si>
  <si>
    <t xml:space="preserve">UX2IO</t>
  </si>
  <si>
    <t xml:space="preserve">UX2IQ</t>
  </si>
  <si>
    <t xml:space="preserve">UX2IW</t>
  </si>
  <si>
    <t xml:space="preserve">UX3IA</t>
  </si>
  <si>
    <t xml:space="preserve">UX3IB</t>
  </si>
  <si>
    <t xml:space="preserve">UX3IE</t>
  </si>
  <si>
    <t xml:space="preserve">UX3IN</t>
  </si>
  <si>
    <t xml:space="preserve">UX3IO</t>
  </si>
  <si>
    <t xml:space="preserve">UX3IR</t>
  </si>
  <si>
    <t xml:space="preserve">UX3IT</t>
  </si>
  <si>
    <t xml:space="preserve">UX3IV</t>
  </si>
  <si>
    <t xml:space="preserve">UX3IW</t>
  </si>
  <si>
    <t xml:space="preserve">UX3IY</t>
  </si>
  <si>
    <t xml:space="preserve">UX4IJ</t>
  </si>
  <si>
    <t xml:space="preserve">UX4IM</t>
  </si>
  <si>
    <t xml:space="preserve">UX4IXT</t>
  </si>
  <si>
    <t xml:space="preserve">UX5II</t>
  </si>
  <si>
    <t xml:space="preserve">UX5IM</t>
  </si>
  <si>
    <t xml:space="preserve">UX5IO</t>
  </si>
  <si>
    <t xml:space="preserve">UX5IP</t>
  </si>
  <si>
    <t xml:space="preserve">UX5IQ</t>
  </si>
  <si>
    <t xml:space="preserve">UX5IU</t>
  </si>
  <si>
    <t xml:space="preserve">UX5IX</t>
  </si>
  <si>
    <t xml:space="preserve">UX5IZ</t>
  </si>
  <si>
    <t xml:space="preserve">UX6IB</t>
  </si>
  <si>
    <t xml:space="preserve">UX6IN</t>
  </si>
  <si>
    <t xml:space="preserve">UX6IR</t>
  </si>
  <si>
    <t xml:space="preserve">UX7IA</t>
  </si>
  <si>
    <t xml:space="preserve">UX7IB</t>
  </si>
  <si>
    <t xml:space="preserve">UX7IG</t>
  </si>
  <si>
    <t xml:space="preserve">UX7IM</t>
  </si>
  <si>
    <t xml:space="preserve">UX7IN</t>
  </si>
  <si>
    <t xml:space="preserve">UX7IQ</t>
  </si>
  <si>
    <t xml:space="preserve">UX7IT</t>
  </si>
  <si>
    <t xml:space="preserve">UX7IU</t>
  </si>
  <si>
    <t xml:space="preserve">UX7IV</t>
  </si>
  <si>
    <t xml:space="preserve">UX7IW</t>
  </si>
  <si>
    <t xml:space="preserve">UX7IZ</t>
  </si>
  <si>
    <t xml:space="preserve">UX8IM</t>
  </si>
  <si>
    <t xml:space="preserve">UX8IR</t>
  </si>
  <si>
    <t xml:space="preserve">UX8IW</t>
  </si>
  <si>
    <t xml:space="preserve">UX8IX</t>
  </si>
  <si>
    <t xml:space="preserve">UX9IX</t>
  </si>
  <si>
    <t xml:space="preserve">UY0IC</t>
  </si>
  <si>
    <t xml:space="preserve">UY0IO</t>
  </si>
  <si>
    <t xml:space="preserve">UY0IQ</t>
  </si>
  <si>
    <t xml:space="preserve">UY0IR</t>
  </si>
  <si>
    <t xml:space="preserve">UY0IX</t>
  </si>
  <si>
    <t xml:space="preserve">UY1IB</t>
  </si>
  <si>
    <t xml:space="preserve">UY1IC</t>
  </si>
  <si>
    <t xml:space="preserve">UY1IF</t>
  </si>
  <si>
    <t xml:space="preserve">UY1II</t>
  </si>
  <si>
    <t xml:space="preserve">UY1IP</t>
  </si>
  <si>
    <t xml:space="preserve">UY1IT</t>
  </si>
  <si>
    <t xml:space="preserve">UY1IU</t>
  </si>
  <si>
    <t xml:space="preserve">UY2ID</t>
  </si>
  <si>
    <t xml:space="preserve">UY2IF</t>
  </si>
  <si>
    <t xml:space="preserve">UY2IN</t>
  </si>
  <si>
    <t xml:space="preserve">UY2IS</t>
  </si>
  <si>
    <t xml:space="preserve">UY2IW</t>
  </si>
  <si>
    <t xml:space="preserve">UY2IZ</t>
  </si>
  <si>
    <t xml:space="preserve">UY3IC</t>
  </si>
  <si>
    <t xml:space="preserve">UY3IJ</t>
  </si>
  <si>
    <t xml:space="preserve">UY3IM</t>
  </si>
  <si>
    <t xml:space="preserve">UY3IQ</t>
  </si>
  <si>
    <t xml:space="preserve">UY3IR </t>
  </si>
  <si>
    <t xml:space="preserve">UY4IA</t>
  </si>
  <si>
    <t xml:space="preserve">UY4IF</t>
  </si>
  <si>
    <t xml:space="preserve">UY4IM</t>
  </si>
  <si>
    <t xml:space="preserve">UY4IY</t>
  </si>
  <si>
    <t xml:space="preserve">UY4IZ</t>
  </si>
  <si>
    <t xml:space="preserve">UY5EC</t>
  </si>
  <si>
    <t xml:space="preserve">UY5EN</t>
  </si>
  <si>
    <t xml:space="preserve">UY5ES</t>
  </si>
  <si>
    <t xml:space="preserve">UY5IF</t>
  </si>
  <si>
    <t xml:space="preserve">UY5IG</t>
  </si>
  <si>
    <t xml:space="preserve">UY5IK</t>
  </si>
  <si>
    <t xml:space="preserve">UY5IL</t>
  </si>
  <si>
    <t xml:space="preserve">UY5IR</t>
  </si>
  <si>
    <t xml:space="preserve">UY5IS</t>
  </si>
  <si>
    <t xml:space="preserve">UY6IA</t>
  </si>
  <si>
    <t xml:space="preserve">UY6IM</t>
  </si>
  <si>
    <t xml:space="preserve">UY6IS</t>
  </si>
  <si>
    <t xml:space="preserve">UY6IV</t>
  </si>
  <si>
    <t xml:space="preserve">UY6IX</t>
  </si>
  <si>
    <t xml:space="preserve">UY7IB</t>
  </si>
  <si>
    <t xml:space="preserve">UY7IK</t>
  </si>
  <si>
    <t xml:space="preserve">UY7IO</t>
  </si>
  <si>
    <t xml:space="preserve">UY7IQ</t>
  </si>
  <si>
    <t xml:space="preserve">UY7IS</t>
  </si>
  <si>
    <t xml:space="preserve">UY7IT</t>
  </si>
  <si>
    <t xml:space="preserve">UY7IV</t>
  </si>
  <si>
    <t xml:space="preserve">UY8IE</t>
  </si>
  <si>
    <t xml:space="preserve">UY8IM</t>
  </si>
  <si>
    <t xml:space="preserve">UY8IO</t>
  </si>
  <si>
    <t xml:space="preserve">UY8IZ</t>
  </si>
  <si>
    <t xml:space="preserve">UY9IA</t>
  </si>
  <si>
    <t xml:space="preserve">UY9IF</t>
  </si>
  <si>
    <t xml:space="preserve">UY9IL</t>
  </si>
  <si>
    <t xml:space="preserve">UY9IO</t>
  </si>
  <si>
    <t xml:space="preserve">UY9IP</t>
  </si>
  <si>
    <t xml:space="preserve">UY9IQ</t>
  </si>
  <si>
    <t xml:space="preserve">UY9IX</t>
  </si>
  <si>
    <t xml:space="preserve">Амирханов В Р</t>
  </si>
  <si>
    <t xml:space="preserve">Белов Ю В</t>
  </si>
  <si>
    <t xml:space="preserve">Бессонов АП</t>
  </si>
  <si>
    <t xml:space="preserve">Боев А П</t>
  </si>
  <si>
    <t xml:space="preserve">Бойко В М</t>
  </si>
  <si>
    <t xml:space="preserve">Бятец</t>
  </si>
  <si>
    <t xml:space="preserve">Варакин М С</t>
  </si>
  <si>
    <t xml:space="preserve">Гарбузов А Б</t>
  </si>
  <si>
    <t xml:space="preserve">Гладков</t>
  </si>
  <si>
    <t xml:space="preserve">Горобец Н С</t>
  </si>
  <si>
    <t xml:space="preserve">Губин</t>
  </si>
  <si>
    <t xml:space="preserve">Данилов </t>
  </si>
  <si>
    <t xml:space="preserve">Карташов Н Н</t>
  </si>
  <si>
    <t xml:space="preserve">Кирильченко</t>
  </si>
  <si>
    <t xml:space="preserve">Ковтун</t>
  </si>
  <si>
    <t xml:space="preserve">Кондратьев В А</t>
  </si>
  <si>
    <t xml:space="preserve">Костенко</t>
  </si>
  <si>
    <t xml:space="preserve">Котыкин</t>
  </si>
  <si>
    <t xml:space="preserve">Круглов А И</t>
  </si>
  <si>
    <t xml:space="preserve">Литвинов В В</t>
  </si>
  <si>
    <t xml:space="preserve">Мазалов Г Н</t>
  </si>
  <si>
    <t xml:space="preserve">Марченко И С</t>
  </si>
  <si>
    <t xml:space="preserve">Овчаренко</t>
  </si>
  <si>
    <t xml:space="preserve">Полянский </t>
  </si>
  <si>
    <t xml:space="preserve">Попович Л П</t>
  </si>
  <si>
    <t xml:space="preserve">Самисько</t>
  </si>
  <si>
    <t xml:space="preserve">Сидоров В И</t>
  </si>
  <si>
    <t xml:space="preserve">Терешин Н И</t>
  </si>
  <si>
    <t xml:space="preserve">Тимша А А</t>
  </si>
  <si>
    <t xml:space="preserve">Торопов</t>
  </si>
  <si>
    <t xml:space="preserve">Троицын</t>
  </si>
  <si>
    <t xml:space="preserve">Тропин М В</t>
  </si>
  <si>
    <t xml:space="preserve">Шелуха</t>
  </si>
  <si>
    <t xml:space="preserve">UU0AK</t>
  </si>
  <si>
    <t xml:space="preserve">Казарин А.Н.</t>
  </si>
  <si>
    <t xml:space="preserve">UU0JO</t>
  </si>
  <si>
    <t xml:space="preserve">Осмоловский А.Р.</t>
  </si>
  <si>
    <t xml:space="preserve">UU0JR</t>
  </si>
  <si>
    <t xml:space="preserve">Глазунов П.В.</t>
  </si>
  <si>
    <t xml:space="preserve">UU0JW</t>
  </si>
  <si>
    <t xml:space="preserve">Винюков В.М.</t>
  </si>
  <si>
    <t xml:space="preserve">UU0JX</t>
  </si>
  <si>
    <t xml:space="preserve">Яворский Ю.Ф.</t>
  </si>
  <si>
    <t xml:space="preserve">UU1AB</t>
  </si>
  <si>
    <t xml:space="preserve">Акулин В.Н.</t>
  </si>
  <si>
    <t xml:space="preserve">UU1AT</t>
  </si>
  <si>
    <t xml:space="preserve">Тарика В.А.</t>
  </si>
  <si>
    <t xml:space="preserve">UU1CW</t>
  </si>
  <si>
    <t xml:space="preserve">Зернов И.А.</t>
  </si>
  <si>
    <t xml:space="preserve">UU1JB</t>
  </si>
  <si>
    <t xml:space="preserve">Поляков О.М.</t>
  </si>
  <si>
    <t xml:space="preserve">UU1JE</t>
  </si>
  <si>
    <t xml:space="preserve">Маслов В.Л.</t>
  </si>
  <si>
    <t xml:space="preserve">UU1JH</t>
  </si>
  <si>
    <t xml:space="preserve">Еременко С.В.</t>
  </si>
  <si>
    <t xml:space="preserve">UU1JJ</t>
  </si>
  <si>
    <t xml:space="preserve">Атаманюк А.П.</t>
  </si>
  <si>
    <t xml:space="preserve">UU1JO</t>
  </si>
  <si>
    <t xml:space="preserve">Коротаев А.И.</t>
  </si>
  <si>
    <t xml:space="preserve">UU1JP</t>
  </si>
  <si>
    <t xml:space="preserve">Федь Г.А.</t>
  </si>
  <si>
    <t xml:space="preserve">UU1ZZ</t>
  </si>
  <si>
    <t xml:space="preserve">Полюхевич М.Т.</t>
  </si>
  <si>
    <t xml:space="preserve">UU2CK</t>
  </si>
  <si>
    <t xml:space="preserve">Ефимов В.А.</t>
  </si>
  <si>
    <t xml:space="preserve">UU2CW</t>
  </si>
  <si>
    <t xml:space="preserve">Пресман И.С.</t>
  </si>
  <si>
    <t xml:space="preserve">UU2JB</t>
  </si>
  <si>
    <t xml:space="preserve">Макаренко В.М.</t>
  </si>
  <si>
    <t xml:space="preserve">UU2JDE</t>
  </si>
  <si>
    <t xml:space="preserve">Деденев Е.В.</t>
  </si>
  <si>
    <t xml:space="preserve">UU2JF</t>
  </si>
  <si>
    <t xml:space="preserve">Фадин Н.А.</t>
  </si>
  <si>
    <t xml:space="preserve">UU2JI</t>
  </si>
  <si>
    <t xml:space="preserve">Качебура Н.М.</t>
  </si>
  <si>
    <t xml:space="preserve">UU2JL</t>
  </si>
  <si>
    <t xml:space="preserve">Салабуда С.С.</t>
  </si>
  <si>
    <t xml:space="preserve">UU2JQ</t>
  </si>
  <si>
    <t xml:space="preserve">Мухаметзянов Р.Р.</t>
  </si>
  <si>
    <t xml:space="preserve">UU2JR</t>
  </si>
  <si>
    <t xml:space="preserve">Рассыльнов В.Е.</t>
  </si>
  <si>
    <t xml:space="preserve">UU2JT</t>
  </si>
  <si>
    <t xml:space="preserve">Гурин Н.В.</t>
  </si>
  <si>
    <t xml:space="preserve">UU2JW</t>
  </si>
  <si>
    <t xml:space="preserve">Власов А.В.</t>
  </si>
  <si>
    <t xml:space="preserve">UU2JZ</t>
  </si>
  <si>
    <t xml:space="preserve">Ернев К.В.</t>
  </si>
  <si>
    <t xml:space="preserve">UU2LA</t>
  </si>
  <si>
    <t xml:space="preserve">Лысак А.Г.</t>
  </si>
  <si>
    <t xml:space="preserve">UU3JS</t>
  </si>
  <si>
    <t xml:space="preserve">Клименко В.И.</t>
  </si>
  <si>
    <t xml:space="preserve">UU3JX</t>
  </si>
  <si>
    <t xml:space="preserve">Висич В.К.</t>
  </si>
  <si>
    <t xml:space="preserve">UU4AA</t>
  </si>
  <si>
    <t xml:space="preserve">Черныш Ю.А.</t>
  </si>
  <si>
    <t xml:space="preserve">UU4JB</t>
  </si>
  <si>
    <t xml:space="preserve">Ильченко М.В.</t>
  </si>
  <si>
    <t xml:space="preserve">UU4JBA</t>
  </si>
  <si>
    <t xml:space="preserve">Божок В.И.</t>
  </si>
  <si>
    <t xml:space="preserve">UU4JBG</t>
  </si>
  <si>
    <t xml:space="preserve">Торчий Н.П.</t>
  </si>
  <si>
    <t xml:space="preserve">UU4JBU</t>
  </si>
  <si>
    <t xml:space="preserve">Чередниченко В.В.</t>
  </si>
  <si>
    <t xml:space="preserve">UU4JBW</t>
  </si>
  <si>
    <t xml:space="preserve">Коломийчук А.А.</t>
  </si>
  <si>
    <t xml:space="preserve">UU4JBX</t>
  </si>
  <si>
    <t xml:space="preserve">Петривный А.В.</t>
  </si>
  <si>
    <t xml:space="preserve">UU4JC</t>
  </si>
  <si>
    <t xml:space="preserve">Гарафутдинов Р.Ф.</t>
  </si>
  <si>
    <t xml:space="preserve">UU4JCE</t>
  </si>
  <si>
    <t xml:space="preserve">Колодий А.Н.</t>
  </si>
  <si>
    <t xml:space="preserve">UU4JCP</t>
  </si>
  <si>
    <t xml:space="preserve">Москвитин В.Н.</t>
  </si>
  <si>
    <t xml:space="preserve">UU4JDD</t>
  </si>
  <si>
    <t xml:space="preserve">Евсюков М.Ф.</t>
  </si>
  <si>
    <t xml:space="preserve">UU4JDE</t>
  </si>
  <si>
    <t xml:space="preserve">Щевелевский А.А.</t>
  </si>
  <si>
    <t xml:space="preserve">UU4JDZ</t>
  </si>
  <si>
    <t xml:space="preserve">Соловьев А.В.</t>
  </si>
  <si>
    <t xml:space="preserve">UU4JFL</t>
  </si>
  <si>
    <t xml:space="preserve">Карнаух В.П.</t>
  </si>
  <si>
    <t xml:space="preserve">UU4JGI</t>
  </si>
  <si>
    <t xml:space="preserve">Русских Ю.В.</t>
  </si>
  <si>
    <t xml:space="preserve">UU4JGM</t>
  </si>
  <si>
    <t xml:space="preserve">Краплин А.В.</t>
  </si>
  <si>
    <t xml:space="preserve">UU4JII</t>
  </si>
  <si>
    <t xml:space="preserve">Демкин А.А.</t>
  </si>
  <si>
    <t xml:space="preserve">UU4JIK</t>
  </si>
  <si>
    <t xml:space="preserve">Суров М.В.</t>
  </si>
  <si>
    <t xml:space="preserve">UU4JIQ</t>
  </si>
  <si>
    <t xml:space="preserve">Кучерявый В.М.</t>
  </si>
  <si>
    <t xml:space="preserve">UU4JLM</t>
  </si>
  <si>
    <t xml:space="preserve">Пучкин В.С.</t>
  </si>
  <si>
    <t xml:space="preserve">UU4JM</t>
  </si>
  <si>
    <t xml:space="preserve">Зуев В.Г.</t>
  </si>
  <si>
    <t xml:space="preserve">UU4JMN</t>
  </si>
  <si>
    <t xml:space="preserve">Белоусов В.И.</t>
  </si>
  <si>
    <t xml:space="preserve">UU4JOS</t>
  </si>
  <si>
    <t xml:space="preserve">Осмоловский В.А.</t>
  </si>
  <si>
    <t xml:space="preserve">UU4JQE</t>
  </si>
  <si>
    <t xml:space="preserve">Левченко Ю.И.</t>
  </si>
  <si>
    <t xml:space="preserve">UU4JQR</t>
  </si>
  <si>
    <t xml:space="preserve">Белов Д.А.</t>
  </si>
  <si>
    <t xml:space="preserve">UU4JR</t>
  </si>
  <si>
    <t xml:space="preserve">Лизоркин А.Н.</t>
  </si>
  <si>
    <t xml:space="preserve">UU4JRH</t>
  </si>
  <si>
    <t xml:space="preserve">Буряченко В.А.</t>
  </si>
  <si>
    <t xml:space="preserve">UU4JUA</t>
  </si>
  <si>
    <t xml:space="preserve">Калашников А.Н.</t>
  </si>
  <si>
    <t xml:space="preserve">UU4JV</t>
  </si>
  <si>
    <t xml:space="preserve">Коваленко М.В.</t>
  </si>
  <si>
    <t xml:space="preserve">UU4KU</t>
  </si>
  <si>
    <t xml:space="preserve">Цикало М.М.</t>
  </si>
  <si>
    <t xml:space="preserve">UU5AC</t>
  </si>
  <si>
    <t xml:space="preserve">Щепкин Д.Б.</t>
  </si>
  <si>
    <t xml:space="preserve">UU5AF</t>
  </si>
  <si>
    <t xml:space="preserve">Артюшкин В.Л.</t>
  </si>
  <si>
    <t xml:space="preserve">UU5AI</t>
  </si>
  <si>
    <t xml:space="preserve">Середа В.Г.</t>
  </si>
  <si>
    <t xml:space="preserve">UU5AR</t>
  </si>
  <si>
    <t xml:space="preserve">Роздобудько В.Н.</t>
  </si>
  <si>
    <t xml:space="preserve">UU5AS</t>
  </si>
  <si>
    <t xml:space="preserve">Алкеев С.В.</t>
  </si>
  <si>
    <t xml:space="preserve">UU5JAQ</t>
  </si>
  <si>
    <t xml:space="preserve">Голяков В.Н.</t>
  </si>
  <si>
    <t xml:space="preserve">UU5JDA</t>
  </si>
  <si>
    <t xml:space="preserve">Шапошников И.Н.</t>
  </si>
  <si>
    <t xml:space="preserve">UU5JDC</t>
  </si>
  <si>
    <t xml:space="preserve">Дижечко В.С.</t>
  </si>
  <si>
    <t xml:space="preserve">UU5JEI</t>
  </si>
  <si>
    <t xml:space="preserve">Кацыка В.А.</t>
  </si>
  <si>
    <t xml:space="preserve">UU5JEO</t>
  </si>
  <si>
    <t xml:space="preserve">Озамбаев С.В.</t>
  </si>
  <si>
    <t xml:space="preserve">UU5JFE</t>
  </si>
  <si>
    <t xml:space="preserve">Гонта С. А.</t>
  </si>
  <si>
    <t xml:space="preserve">UU5JFP</t>
  </si>
  <si>
    <t xml:space="preserve">Пресман В.И.</t>
  </si>
  <si>
    <t xml:space="preserve">UU5JIB</t>
  </si>
  <si>
    <t xml:space="preserve">Заиченко В.В.</t>
  </si>
  <si>
    <t xml:space="preserve">UU5JII</t>
  </si>
  <si>
    <t xml:space="preserve">Имралиев И.А.</t>
  </si>
  <si>
    <t xml:space="preserve">UU5JK</t>
  </si>
  <si>
    <t xml:space="preserve">Чуистов Б.П.</t>
  </si>
  <si>
    <t xml:space="preserve">UU5JL</t>
  </si>
  <si>
    <t xml:space="preserve">Пачин А.Э.</t>
  </si>
  <si>
    <t xml:space="preserve">UU5JOK</t>
  </si>
  <si>
    <t xml:space="preserve">Якимов В.П.</t>
  </si>
  <si>
    <t xml:space="preserve">UU5JOY</t>
  </si>
  <si>
    <t xml:space="preserve">Чуваков В.В.</t>
  </si>
  <si>
    <t xml:space="preserve">UU5JPF</t>
  </si>
  <si>
    <t xml:space="preserve">Афонин Ю.П.</t>
  </si>
  <si>
    <t xml:space="preserve">UU5JPX</t>
  </si>
  <si>
    <t xml:space="preserve">Целовальников О.А.</t>
  </si>
  <si>
    <t xml:space="preserve">UU5JRA</t>
  </si>
  <si>
    <t xml:space="preserve">Коломийчук В.А.</t>
  </si>
  <si>
    <t xml:space="preserve">UU5JRF</t>
  </si>
  <si>
    <t xml:space="preserve">Ряжин В.А.</t>
  </si>
  <si>
    <t xml:space="preserve">UU5RT</t>
  </si>
  <si>
    <t xml:space="preserve">Швец Ю.А.</t>
  </si>
  <si>
    <t xml:space="preserve">UU5SP</t>
  </si>
  <si>
    <t xml:space="preserve">Пузанков С.Д.</t>
  </si>
  <si>
    <t xml:space="preserve">UU5TN</t>
  </si>
  <si>
    <t xml:space="preserve">Пузанков В.Д.</t>
  </si>
  <si>
    <t xml:space="preserve">UU5WW</t>
  </si>
  <si>
    <t xml:space="preserve">Шаля С.А.</t>
  </si>
  <si>
    <t xml:space="preserve">UU6JO</t>
  </si>
  <si>
    <t xml:space="preserve">Недальченко А.И.</t>
  </si>
  <si>
    <t xml:space="preserve">UU6JU</t>
  </si>
  <si>
    <t xml:space="preserve">Стецюк В.А.</t>
  </si>
  <si>
    <t xml:space="preserve">UU7AX</t>
  </si>
  <si>
    <t xml:space="preserve">Ткаченко В.И.</t>
  </si>
  <si>
    <t xml:space="preserve">UU7JA</t>
  </si>
  <si>
    <t xml:space="preserve">Веселов В.В.</t>
  </si>
  <si>
    <t xml:space="preserve">UU7JC</t>
  </si>
  <si>
    <t xml:space="preserve">Козик А.П.</t>
  </si>
  <si>
    <t xml:space="preserve">UU7JD</t>
  </si>
  <si>
    <t xml:space="preserve">Гордиенко А.И.</t>
  </si>
  <si>
    <t xml:space="preserve">UU7JG</t>
  </si>
  <si>
    <t xml:space="preserve">Макаров Г.А.</t>
  </si>
  <si>
    <t xml:space="preserve">UU7JJ</t>
  </si>
  <si>
    <t xml:space="preserve">Евстигнеев А.В.</t>
  </si>
  <si>
    <t xml:space="preserve">UU7JK</t>
  </si>
  <si>
    <t xml:space="preserve">Кузин В.Ф.</t>
  </si>
  <si>
    <t xml:space="preserve">UU7JM</t>
  </si>
  <si>
    <t xml:space="preserve">Прозоров А.А.</t>
  </si>
  <si>
    <t xml:space="preserve">UU7JQ</t>
  </si>
  <si>
    <t xml:space="preserve">Сальников Л.П.</t>
  </si>
  <si>
    <t xml:space="preserve">UU7JW</t>
  </si>
  <si>
    <t xml:space="preserve">Пузанков Д.Л.</t>
  </si>
  <si>
    <t xml:space="preserve">UU7JX</t>
  </si>
  <si>
    <t xml:space="preserve">Корабельников В.С.</t>
  </si>
  <si>
    <t xml:space="preserve">UU8JC</t>
  </si>
  <si>
    <t xml:space="preserve">Михеев А.В.</t>
  </si>
  <si>
    <t xml:space="preserve">UU8JF</t>
  </si>
  <si>
    <t xml:space="preserve">Попов С.А.</t>
  </si>
  <si>
    <t xml:space="preserve">UU8JW</t>
  </si>
  <si>
    <t xml:space="preserve">Выселко А.Н.</t>
  </si>
  <si>
    <t xml:space="preserve">UU4JIM</t>
  </si>
  <si>
    <t xml:space="preserve">Волошин С.</t>
  </si>
  <si>
    <t xml:space="preserve">перевел сам</t>
  </si>
  <si>
    <t xml:space="preserve">ЛЬГОТНИКИ:</t>
  </si>
  <si>
    <t xml:space="preserve">U5JS</t>
  </si>
  <si>
    <t xml:space="preserve">Семенов В.И.</t>
  </si>
  <si>
    <t xml:space="preserve">ветеран ВОВ</t>
  </si>
  <si>
    <t xml:space="preserve">U5JZ</t>
  </si>
  <si>
    <t xml:space="preserve">Сторожко И.Т.</t>
  </si>
  <si>
    <t xml:space="preserve">UU1JD</t>
  </si>
  <si>
    <t xml:space="preserve">Табурянский В.В.</t>
  </si>
  <si>
    <t xml:space="preserve">инвалид</t>
  </si>
  <si>
    <t xml:space="preserve">UU2JA, UU2A</t>
  </si>
  <si>
    <t xml:space="preserve">Пузанков Л.А.</t>
  </si>
  <si>
    <t xml:space="preserve">UU2JJ</t>
  </si>
  <si>
    <t xml:space="preserve">Бекетов В.А.</t>
  </si>
  <si>
    <t xml:space="preserve">UU4JEE</t>
  </si>
  <si>
    <t xml:space="preserve">Маслов Ю.В.</t>
  </si>
  <si>
    <t xml:space="preserve">UU4JQU</t>
  </si>
  <si>
    <t xml:space="preserve">Мандыч С.Ф.</t>
  </si>
  <si>
    <t xml:space="preserve">UU4JU</t>
  </si>
  <si>
    <t xml:space="preserve">Шкурупий А.К.</t>
  </si>
  <si>
    <t xml:space="preserve">UU5JC</t>
  </si>
  <si>
    <t xml:space="preserve">Кушнир Н.П.</t>
  </si>
  <si>
    <t xml:space="preserve">UU5JIF</t>
  </si>
  <si>
    <t xml:space="preserve">Задериев В.Н.</t>
  </si>
  <si>
    <t xml:space="preserve">UU5JJ</t>
  </si>
  <si>
    <t xml:space="preserve">Залатов А.Е.</t>
  </si>
  <si>
    <t xml:space="preserve">UU8JY</t>
  </si>
  <si>
    <t xml:space="preserve">Махонин М.А.</t>
  </si>
  <si>
    <t xml:space="preserve">               Город Севаcтополь </t>
  </si>
  <si>
    <t xml:space="preserve">UU9CW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церь М.Л.</t>
    </r>
  </si>
  <si>
    <t xml:space="preserve">UU9JGJ</t>
  </si>
  <si>
    <r>
      <rPr>
        <sz val="7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Поддубный С.В. </t>
    </r>
  </si>
  <si>
    <t xml:space="preserve">UU9DX</t>
  </si>
  <si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Болотов В.В.</t>
    </r>
  </si>
  <si>
    <t xml:space="preserve">UU9JCB</t>
  </si>
  <si>
    <r>
      <rPr>
        <sz val="7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Звягинцев С.П. </t>
    </r>
  </si>
  <si>
    <t xml:space="preserve">UT5JBN</t>
  </si>
  <si>
    <r>
      <rPr>
        <sz val="7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Бурлаченко Н.В. </t>
    </r>
  </si>
  <si>
    <t xml:space="preserve">UU9JFT</t>
  </si>
  <si>
    <r>
      <rPr>
        <sz val="7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Луцюк В.Ф.</t>
    </r>
  </si>
  <si>
    <t xml:space="preserve">UT5JAJ</t>
  </si>
  <si>
    <r>
      <rPr>
        <sz val="7"/>
        <color rgb="FF000000"/>
        <rFont val="Times New Roman"/>
        <family val="1"/>
        <charset val="204"/>
      </rPr>
      <t xml:space="preserve">  </t>
    </r>
    <r>
      <rPr>
        <sz val="12"/>
        <color rgb="FF000000"/>
        <rFont val="Times New Roman"/>
        <family val="1"/>
        <charset val="204"/>
      </rPr>
      <t xml:space="preserve">Кищенко И.Ф.</t>
    </r>
  </si>
  <si>
    <t xml:space="preserve">UT5JBI</t>
  </si>
  <si>
    <r>
      <rPr>
        <sz val="7"/>
        <color rgb="FF000000"/>
        <rFont val="Times New Roman"/>
        <family val="1"/>
        <charset val="204"/>
      </rPr>
      <t xml:space="preserve">  </t>
    </r>
    <r>
      <rPr>
        <sz val="12"/>
        <color rgb="FF000000"/>
        <rFont val="Times New Roman"/>
        <family val="1"/>
        <charset val="204"/>
      </rPr>
      <t xml:space="preserve">Уровский В.П. </t>
    </r>
  </si>
  <si>
    <t xml:space="preserve">UU9JDQ</t>
  </si>
  <si>
    <r>
      <rPr>
        <sz val="7"/>
        <color rgb="FF000000"/>
        <rFont val="Times New Roman"/>
        <family val="1"/>
        <charset val="204"/>
      </rPr>
      <t xml:space="preserve">   </t>
    </r>
    <r>
      <rPr>
        <sz val="12"/>
        <color rgb="FF000000"/>
        <rFont val="Times New Roman"/>
        <family val="1"/>
        <charset val="204"/>
      </rPr>
      <t xml:space="preserve">Величко Н.Н.</t>
    </r>
  </si>
  <si>
    <t xml:space="preserve">UU9JBA</t>
  </si>
  <si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Водопьян А.И.</t>
    </r>
  </si>
  <si>
    <t xml:space="preserve">UT5JCW</t>
  </si>
  <si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Жовтобрюх С.М.</t>
    </r>
  </si>
  <si>
    <t xml:space="preserve">UT5JDS</t>
  </si>
  <si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Новоселов В.А. </t>
    </r>
  </si>
  <si>
    <t xml:space="preserve">UU9JGG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наковский Н.С.</t>
    </r>
  </si>
  <si>
    <t xml:space="preserve">UU9JO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саволюк П.Ф.</t>
    </r>
  </si>
  <si>
    <t xml:space="preserve">UU9JA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всянников П.И.</t>
    </r>
  </si>
  <si>
    <t xml:space="preserve">UU9JQ</t>
  </si>
  <si>
    <t xml:space="preserve">Качан А.В.</t>
  </si>
  <si>
    <t xml:space="preserve">UU9QQ</t>
  </si>
  <si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Николаенко В.И.</t>
    </r>
  </si>
  <si>
    <t xml:space="preserve">UU9JJ</t>
  </si>
  <si>
    <t xml:space="preserve">Кара В.И.</t>
  </si>
  <si>
    <t xml:space="preserve">UT5JCE</t>
  </si>
  <si>
    <t xml:space="preserve">Новиков М.И.</t>
  </si>
  <si>
    <t xml:space="preserve">UU9JGR</t>
  </si>
  <si>
    <t xml:space="preserve">Черный В.Д.</t>
  </si>
  <si>
    <t xml:space="preserve">UT5JCP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Шумейко В.Е.</t>
    </r>
  </si>
  <si>
    <t xml:space="preserve">UU9JFJ</t>
  </si>
  <si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Ночвин К.М.</t>
    </r>
  </si>
  <si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Стельмах А.В.</t>
    </r>
  </si>
  <si>
    <t xml:space="preserve">UU9JX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Белянкин О.Д. </t>
    </r>
  </si>
  <si>
    <t xml:space="preserve">UY5KD</t>
  </si>
  <si>
    <t xml:space="preserve">Безушко Борис Григорович</t>
  </si>
  <si>
    <t xml:space="preserve"> кв 330</t>
  </si>
  <si>
    <t xml:space="preserve">US0KW</t>
  </si>
  <si>
    <t xml:space="preserve">Бецан Олександр Сергійович</t>
  </si>
  <si>
    <t xml:space="preserve">кв 332</t>
  </si>
  <si>
    <t xml:space="preserve">UR5KEN</t>
  </si>
  <si>
    <t xml:space="preserve">Вальчук Володимир Дмитрович</t>
  </si>
  <si>
    <t xml:space="preserve"> кв 334</t>
  </si>
  <si>
    <t xml:space="preserve">UX0KX</t>
  </si>
  <si>
    <t xml:space="preserve">Васiльєв Валерiй Iванович</t>
  </si>
  <si>
    <t xml:space="preserve">UR5KEU</t>
  </si>
  <si>
    <t xml:space="preserve">Вахнюк Микола Іванович</t>
  </si>
  <si>
    <t xml:space="preserve">US0KF</t>
  </si>
  <si>
    <t xml:space="preserve">Грифко Якiв Моїсiйович</t>
  </si>
  <si>
    <t xml:space="preserve">UR5KHM</t>
  </si>
  <si>
    <t xml:space="preserve">Грищук Віктор В'ячеславович</t>
  </si>
  <si>
    <t xml:space="preserve">UR5KHL</t>
  </si>
  <si>
    <t xml:space="preserve">Громаченко Сергій Юрійович</t>
  </si>
  <si>
    <t xml:space="preserve">US7KC</t>
  </si>
  <si>
    <t xml:space="preserve">Драгунов Олександр Вiкторович</t>
  </si>
  <si>
    <t xml:space="preserve">UT1KA</t>
  </si>
  <si>
    <t xml:space="preserve">Дяченко Анатолiй Iванович</t>
  </si>
  <si>
    <t xml:space="preserve">UR5KER</t>
  </si>
  <si>
    <t xml:space="preserve">Дячук Юрій Васильович</t>
  </si>
  <si>
    <t xml:space="preserve">US7KA</t>
  </si>
  <si>
    <t xml:space="preserve">Занюк Iван Iванович</t>
  </si>
  <si>
    <t xml:space="preserve">UX0KN</t>
  </si>
  <si>
    <t xml:space="preserve">Зарiцький Леонiд Якович</t>
  </si>
  <si>
    <t xml:space="preserve">UR5KAD</t>
  </si>
  <si>
    <t xml:space="preserve">Каленюк Володимир Миколайович</t>
  </si>
  <si>
    <t xml:space="preserve">UR5KCC</t>
  </si>
  <si>
    <t xml:space="preserve">Клубук Ігор Антонович</t>
  </si>
  <si>
    <t xml:space="preserve">UR5KHQ</t>
  </si>
  <si>
    <t xml:space="preserve">Козак Костянтин Віталійович</t>
  </si>
  <si>
    <t xml:space="preserve">UT1KP</t>
  </si>
  <si>
    <t xml:space="preserve">Лоскутов Сергій Іванович</t>
  </si>
  <si>
    <t xml:space="preserve">UR5KJK</t>
  </si>
  <si>
    <t xml:space="preserve">Мазурець Петро Леонідович</t>
  </si>
  <si>
    <t xml:space="preserve">UR5KSH</t>
  </si>
  <si>
    <t xml:space="preserve">Матіяш Олександр Андрійович</t>
  </si>
  <si>
    <t xml:space="preserve">UT5KD</t>
  </si>
  <si>
    <t xml:space="preserve">Михайлюк Анатолiй Дмитрович</t>
  </si>
  <si>
    <t xml:space="preserve">UT5KF</t>
  </si>
  <si>
    <t xml:space="preserve">Мурашов Георгiй Федорович</t>
  </si>
  <si>
    <t xml:space="preserve">UT5KT</t>
  </si>
  <si>
    <t xml:space="preserve">Полiщук Микола Мiлентiєвич</t>
  </si>
  <si>
    <t xml:space="preserve">UX2KA</t>
  </si>
  <si>
    <t xml:space="preserve">Прокопчук Сергiй Милославович</t>
  </si>
  <si>
    <t xml:space="preserve">UT5KX</t>
  </si>
  <si>
    <t xml:space="preserve">Свирид Олексiй Петрович</t>
  </si>
  <si>
    <t xml:space="preserve">UT5KL</t>
  </si>
  <si>
    <t xml:space="preserve">Сенюк Леонід Митрофанович</t>
  </si>
  <si>
    <t xml:space="preserve">UW5KW</t>
  </si>
  <si>
    <t xml:space="preserve">Ткачук Володимир Васильович</t>
  </si>
  <si>
    <t xml:space="preserve">UR3KK</t>
  </si>
  <si>
    <t xml:space="preserve">Федчук Микола Петрович</t>
  </si>
  <si>
    <t xml:space="preserve">UR5KD</t>
  </si>
  <si>
    <t xml:space="preserve">Хомяков Лев Iванович</t>
  </si>
  <si>
    <t xml:space="preserve">UT7KF</t>
  </si>
  <si>
    <t xml:space="preserve">Шинкаренко Олександр Миколайович</t>
  </si>
  <si>
    <t xml:space="preserve">UR5KО</t>
  </si>
  <si>
    <t xml:space="preserve">Шульгiн Олег Iванович</t>
  </si>
  <si>
    <t xml:space="preserve">UT5KDS</t>
  </si>
  <si>
    <t xml:space="preserve">Тарасович Влада Павлівна</t>
  </si>
  <si>
    <t xml:space="preserve">учениця</t>
  </si>
  <si>
    <t xml:space="preserve">UT5KP</t>
  </si>
  <si>
    <t xml:space="preserve">Янович Павло Іванович</t>
  </si>
  <si>
    <t xml:space="preserve">ветеран</t>
  </si>
  <si>
    <t xml:space="preserve">UW4KWF</t>
  </si>
  <si>
    <t xml:space="preserve">ЗТДТЮ</t>
  </si>
  <si>
    <t xml:space="preserve">UR4KWA</t>
  </si>
  <si>
    <t xml:space="preserve">Васільєв Валерій Іванович</t>
  </si>
  <si>
    <t xml:space="preserve">ТСОУ</t>
  </si>
  <si>
    <t xml:space="preserve">US0KWW</t>
  </si>
  <si>
    <t xml:space="preserve">Грифко Яків Моїсейович</t>
  </si>
  <si>
    <t xml:space="preserve">НВО</t>
  </si>
  <si>
    <t xml:space="preserve">UR4KWY</t>
  </si>
  <si>
    <t xml:space="preserve">Дедюх Тетяна Володимирівна</t>
  </si>
  <si>
    <t xml:space="preserve">МСЮТ</t>
  </si>
  <si>
    <t xml:space="preserve">UR4KWR</t>
  </si>
  <si>
    <t xml:space="preserve">Заріцький Леонід Якович</t>
  </si>
  <si>
    <t xml:space="preserve">ЦНТТУМ</t>
  </si>
  <si>
    <t xml:space="preserve">UR4KWH</t>
  </si>
  <si>
    <t xml:space="preserve">Касьянюк Сергій Миколайович</t>
  </si>
  <si>
    <t xml:space="preserve">БШтМ</t>
  </si>
  <si>
    <t xml:space="preserve">UR4KXB</t>
  </si>
  <si>
    <t xml:space="preserve">Король Василь Андрійович</t>
  </si>
  <si>
    <t xml:space="preserve">UR5KYY</t>
  </si>
  <si>
    <t xml:space="preserve">Герасимчук Юрій Петрович</t>
  </si>
  <si>
    <t xml:space="preserve">ЦТТКТ</t>
  </si>
  <si>
    <t xml:space="preserve">UR4KWX</t>
  </si>
  <si>
    <t xml:space="preserve">Максимюк Олег Венедиктович</t>
  </si>
  <si>
    <t xml:space="preserve">UR4KWU</t>
  </si>
  <si>
    <t xml:space="preserve">Поліщук Микола Мілентійович</t>
  </si>
  <si>
    <t xml:space="preserve">UT1KWA</t>
  </si>
  <si>
    <t xml:space="preserve">Тарасович Павло Михайлович</t>
  </si>
  <si>
    <t xml:space="preserve">UR5KED</t>
  </si>
  <si>
    <t xml:space="preserve">Тарасов Микола Євгенович</t>
  </si>
  <si>
    <t xml:space="preserve">перерах.</t>
  </si>
  <si>
    <t xml:space="preserve">UT1KY</t>
  </si>
  <si>
    <t xml:space="preserve">UR5KDX</t>
  </si>
  <si>
    <t xml:space="preserve">Пилипович Тарас Васильович</t>
  </si>
  <si>
    <t xml:space="preserve">ХАРЬКОВСКОВСКАЯ  ОБЛАСТЬ</t>
  </si>
  <si>
    <t xml:space="preserve">UR2LT</t>
  </si>
  <si>
    <t xml:space="preserve">Чернета Анатолий Данилович</t>
  </si>
  <si>
    <t xml:space="preserve">ХООР-30 грн</t>
  </si>
  <si>
    <t xml:space="preserve">UR2LX</t>
  </si>
  <si>
    <t xml:space="preserve">Черняев Андрей Николаевич</t>
  </si>
  <si>
    <t xml:space="preserve">UR3LAP</t>
  </si>
  <si>
    <t xml:space="preserve">Шкурлапов Владимир Федорович</t>
  </si>
  <si>
    <t xml:space="preserve">UR3LBB</t>
  </si>
  <si>
    <t xml:space="preserve">Бабич Николай Николаевич</t>
  </si>
  <si>
    <t xml:space="preserve">UR3LBU</t>
  </si>
  <si>
    <t xml:space="preserve">Курило Елена </t>
  </si>
  <si>
    <t xml:space="preserve">инв.</t>
  </si>
  <si>
    <t xml:space="preserve">UR3LC</t>
  </si>
  <si>
    <t xml:space="preserve">Прохоров Сергей Михайлович </t>
  </si>
  <si>
    <t xml:space="preserve">UR3LGP</t>
  </si>
  <si>
    <t xml:space="preserve">Ренич Юрий Орестович</t>
  </si>
  <si>
    <t xml:space="preserve">UR3LHN</t>
  </si>
  <si>
    <t xml:space="preserve">Михайлов Сергей Викторович</t>
  </si>
  <si>
    <t xml:space="preserve">UR3LTE</t>
  </si>
  <si>
    <t xml:space="preserve">Гузенко Александр Иванович</t>
  </si>
  <si>
    <t xml:space="preserve">UR3LTS</t>
  </si>
  <si>
    <t xml:space="preserve">Москаленко Виталий Иванович</t>
  </si>
  <si>
    <t xml:space="preserve">UR3LUN</t>
  </si>
  <si>
    <t xml:space="preserve">Пироговский Сергей Борисович</t>
  </si>
  <si>
    <t xml:space="preserve">UR3LVJ</t>
  </si>
  <si>
    <t xml:space="preserve">Поцерковский Валерий Викторович</t>
  </si>
  <si>
    <t xml:space="preserve">UR4LAP</t>
  </si>
  <si>
    <t xml:space="preserve">Поляков Александр Петрович</t>
  </si>
  <si>
    <t xml:space="preserve">UR4LBL</t>
  </si>
  <si>
    <t xml:space="preserve">Снаговский Владимир Анатольевич</t>
  </si>
  <si>
    <t xml:space="preserve">UR4LCB</t>
  </si>
  <si>
    <t xml:space="preserve">Лубенцов Андрей Александрович</t>
  </si>
  <si>
    <t xml:space="preserve">UR4LPP</t>
  </si>
  <si>
    <t xml:space="preserve">Трощий Александр Васильевич</t>
  </si>
  <si>
    <t xml:space="preserve">UR4LRG</t>
  </si>
  <si>
    <t xml:space="preserve">Белоусов Дмитрий Александрович</t>
  </si>
  <si>
    <t xml:space="preserve">UR4LTL</t>
  </si>
  <si>
    <t xml:space="preserve">Сырцов Сергей Леонидович</t>
  </si>
  <si>
    <t xml:space="preserve">UR4LTP</t>
  </si>
  <si>
    <t xml:space="preserve">Курило Николай Владимирович</t>
  </si>
  <si>
    <t xml:space="preserve">UR4LTX</t>
  </si>
  <si>
    <t xml:space="preserve">Бекетов Игорь Васильевич</t>
  </si>
  <si>
    <t xml:space="preserve">UR5LAM</t>
  </si>
  <si>
    <t xml:space="preserve">Пономаренко Александр Анатольевич </t>
  </si>
  <si>
    <t xml:space="preserve">UR5LBB</t>
  </si>
  <si>
    <t xml:space="preserve">Ветров Александр Николаевич</t>
  </si>
  <si>
    <t xml:space="preserve">UR5LBM</t>
  </si>
  <si>
    <t xml:space="preserve">Моисеенко Сергей Викторович</t>
  </si>
  <si>
    <t xml:space="preserve">UR5LCV</t>
  </si>
  <si>
    <t xml:space="preserve">Зельдин Игорь Львович</t>
  </si>
  <si>
    <t xml:space="preserve">UR5LCZ</t>
  </si>
  <si>
    <t xml:space="preserve">Савинов Иван Григорьевич</t>
  </si>
  <si>
    <t xml:space="preserve">UR5LI</t>
  </si>
  <si>
    <t xml:space="preserve">Денисов Александр Николаевич</t>
  </si>
  <si>
    <t xml:space="preserve">UR5LK</t>
  </si>
  <si>
    <t xml:space="preserve">Бондаренко Владимир Иванович</t>
  </si>
  <si>
    <t xml:space="preserve">UR5LLM</t>
  </si>
  <si>
    <t xml:space="preserve">Костин Александр Дмитриевич</t>
  </si>
  <si>
    <t xml:space="preserve">UR5LN</t>
  </si>
  <si>
    <t xml:space="preserve">Ставров Игорь Андреевич</t>
  </si>
  <si>
    <t xml:space="preserve">UR5LQC</t>
  </si>
  <si>
    <t xml:space="preserve">Гомела Евгений Иванович</t>
  </si>
  <si>
    <t xml:space="preserve">UR5LRL</t>
  </si>
  <si>
    <t xml:space="preserve">Яровой Леонид Павлович</t>
  </si>
  <si>
    <t xml:space="preserve">UR5LTV</t>
  </si>
  <si>
    <t xml:space="preserve">Демидов Юрий Александрович</t>
  </si>
  <si>
    <t xml:space="preserve">UR5LVW</t>
  </si>
  <si>
    <t xml:space="preserve">Никоненко Александр Михайлович</t>
  </si>
  <si>
    <t xml:space="preserve">UR5LY</t>
  </si>
  <si>
    <t xml:space="preserve">Борисенко Виктор Федорович</t>
  </si>
  <si>
    <t xml:space="preserve">UR6LAP</t>
  </si>
  <si>
    <t xml:space="preserve">Демиденко Виталий Григорьевич</t>
  </si>
  <si>
    <t xml:space="preserve">UR6LAV</t>
  </si>
  <si>
    <t xml:space="preserve">Пономаренко Егор Васильевич</t>
  </si>
  <si>
    <t xml:space="preserve">UR6LBY</t>
  </si>
  <si>
    <t xml:space="preserve">Сердюк Константин</t>
  </si>
  <si>
    <t xml:space="preserve">UR6LEY</t>
  </si>
  <si>
    <t xml:space="preserve">Камчатный Михаил Борисович</t>
  </si>
  <si>
    <t xml:space="preserve">UR6LGT</t>
  </si>
  <si>
    <t xml:space="preserve">Литвиненко-Назаренко Мария Витальевна</t>
  </si>
  <si>
    <t xml:space="preserve">UR7LL</t>
  </si>
  <si>
    <t xml:space="preserve">Коваль Алексей Васильевич</t>
  </si>
  <si>
    <t xml:space="preserve">UR7LY</t>
  </si>
  <si>
    <t xml:space="preserve">Вовченко Сергей Евгеньевич</t>
  </si>
  <si>
    <t xml:space="preserve">UR8LA</t>
  </si>
  <si>
    <t xml:space="preserve">Марцын Вадим Григорьевич</t>
  </si>
  <si>
    <t xml:space="preserve">UR9LD</t>
  </si>
  <si>
    <t xml:space="preserve">Моторин Игорь Валентинович</t>
  </si>
  <si>
    <t xml:space="preserve">US0LW</t>
  </si>
  <si>
    <t xml:space="preserve">Токарь Игорь Александрович</t>
  </si>
  <si>
    <t xml:space="preserve">US2LX</t>
  </si>
  <si>
    <t xml:space="preserve">Гарник Борис Ефимович</t>
  </si>
  <si>
    <t xml:space="preserve">US3LR</t>
  </si>
  <si>
    <t xml:space="preserve">Хисматулин Владимир Шайдулович</t>
  </si>
  <si>
    <t xml:space="preserve">US4LC</t>
  </si>
  <si>
    <t xml:space="preserve">Смирнов Александр Владимирович</t>
  </si>
  <si>
    <t xml:space="preserve">US4LDZ</t>
  </si>
  <si>
    <t xml:space="preserve">Лизогубенко Анатолий Васильевич </t>
  </si>
  <si>
    <t xml:space="preserve">US4LEB</t>
  </si>
  <si>
    <t xml:space="preserve">Клименко Сергей Георгиевич</t>
  </si>
  <si>
    <t xml:space="preserve">US4LGW</t>
  </si>
  <si>
    <t xml:space="preserve">Васьковский Сергей Юрьевич</t>
  </si>
  <si>
    <t xml:space="preserve">US4LGX</t>
  </si>
  <si>
    <t xml:space="preserve">Прядка Александр Михайлович</t>
  </si>
  <si>
    <t xml:space="preserve">US4LM</t>
  </si>
  <si>
    <t xml:space="preserve">Бутенко Валентин Александрович</t>
  </si>
  <si>
    <t xml:space="preserve">US5LET</t>
  </si>
  <si>
    <t xml:space="preserve">Кононенко Виктор Владимирович</t>
  </si>
  <si>
    <t xml:space="preserve">US5LMK</t>
  </si>
  <si>
    <t xml:space="preserve">Лебединец Игорь Иванович</t>
  </si>
  <si>
    <t xml:space="preserve">US5LNL</t>
  </si>
  <si>
    <t xml:space="preserve">Крылов Николай Павлович</t>
  </si>
  <si>
    <t xml:space="preserve">US5LPO</t>
  </si>
  <si>
    <t xml:space="preserve">Мартыненко Александр Иосифович</t>
  </si>
  <si>
    <t xml:space="preserve">US5LV</t>
  </si>
  <si>
    <t xml:space="preserve">Карасин Олег Григорьевич</t>
  </si>
  <si>
    <t xml:space="preserve">US5LVO</t>
  </si>
  <si>
    <t xml:space="preserve">Косачев Александр Васильевич</t>
  </si>
  <si>
    <t xml:space="preserve">US7LM</t>
  </si>
  <si>
    <t xml:space="preserve">Микулин Валерий Иванович</t>
  </si>
  <si>
    <t xml:space="preserve">UT1LG</t>
  </si>
  <si>
    <t xml:space="preserve">Мазур Александр Андреевич</t>
  </si>
  <si>
    <t xml:space="preserve">UT1LL</t>
  </si>
  <si>
    <t xml:space="preserve">Островерх Василий Алексеевич</t>
  </si>
  <si>
    <t xml:space="preserve">UT2LA</t>
  </si>
  <si>
    <t xml:space="preserve">Карфидов Сергей Юрьевич</t>
  </si>
  <si>
    <t xml:space="preserve">UT3LL</t>
  </si>
  <si>
    <t xml:space="preserve">Лошаков Валерий Андреевич </t>
  </si>
  <si>
    <t xml:space="preserve">UT3LR</t>
  </si>
  <si>
    <t xml:space="preserve">Тищенко Сергей Борисович</t>
  </si>
  <si>
    <t xml:space="preserve">UT3LW</t>
  </si>
  <si>
    <t xml:space="preserve">Галушко Сергей Анатольевич</t>
  </si>
  <si>
    <t xml:space="preserve">UT3LY</t>
  </si>
  <si>
    <t xml:space="preserve">Панкратьев Юрий Леонидович</t>
  </si>
  <si>
    <t xml:space="preserve">UT4LX</t>
  </si>
  <si>
    <t xml:space="preserve">Пишохин Вадим Васильевич</t>
  </si>
  <si>
    <t xml:space="preserve">UT5LO</t>
  </si>
  <si>
    <t xml:space="preserve">Сиротенко Андрей Алексеевич</t>
  </si>
  <si>
    <t xml:space="preserve">UT6LX</t>
  </si>
  <si>
    <t xml:space="preserve">Бережной Владимир Васильевич</t>
  </si>
  <si>
    <t xml:space="preserve">UT7LA</t>
  </si>
  <si>
    <t xml:space="preserve">Гуров Сергей Петрович</t>
  </si>
  <si>
    <t xml:space="preserve">UT7LG</t>
  </si>
  <si>
    <t xml:space="preserve">Вожжов Николай Иванович</t>
  </si>
  <si>
    <t xml:space="preserve">UT7LK</t>
  </si>
  <si>
    <t xml:space="preserve">Краснокутский Анатолий Алексеевич</t>
  </si>
  <si>
    <t xml:space="preserve">UT7LW</t>
  </si>
  <si>
    <t xml:space="preserve">Гражданкин Георгий Владимирович </t>
  </si>
  <si>
    <t xml:space="preserve">UT7LZ</t>
  </si>
  <si>
    <t xml:space="preserve">Реуцкий Николай Федорович</t>
  </si>
  <si>
    <t xml:space="preserve">UT8LG</t>
  </si>
  <si>
    <t xml:space="preserve">Новичков Валентин Александрович</t>
  </si>
  <si>
    <t xml:space="preserve">UT8LM</t>
  </si>
  <si>
    <t xml:space="preserve">Зарубин Юрий Анатольевич</t>
  </si>
  <si>
    <t xml:space="preserve">UT8LU</t>
  </si>
  <si>
    <t xml:space="preserve">Гнат Александр Юрьевич</t>
  </si>
  <si>
    <t xml:space="preserve">UT9LG</t>
  </si>
  <si>
    <t xml:space="preserve">Котенко Григорий Васильевич</t>
  </si>
  <si>
    <t xml:space="preserve">UT9LU</t>
  </si>
  <si>
    <t xml:space="preserve">Мараховский Сергей Николаевич</t>
  </si>
  <si>
    <t xml:space="preserve">UT9LV</t>
  </si>
  <si>
    <t xml:space="preserve">Иванов Юрий Маркович </t>
  </si>
  <si>
    <t xml:space="preserve">UW7LL</t>
  </si>
  <si>
    <t xml:space="preserve">Олейник Ярослав Богданович</t>
  </si>
  <si>
    <t xml:space="preserve">UX0LL</t>
  </si>
  <si>
    <t xml:space="preserve">Павленко Александр Владимирович</t>
  </si>
  <si>
    <t xml:space="preserve">UX1LA</t>
  </si>
  <si>
    <t xml:space="preserve">Панасовский Валерий Иванович </t>
  </si>
  <si>
    <t xml:space="preserve">UX2LM</t>
  </si>
  <si>
    <t xml:space="preserve">Легкий Геннадий Степанович </t>
  </si>
  <si>
    <t xml:space="preserve">UX7LA</t>
  </si>
  <si>
    <t xml:space="preserve">Кононенко Юрий Владимирович</t>
  </si>
  <si>
    <t xml:space="preserve">UX7LW</t>
  </si>
  <si>
    <t xml:space="preserve">Тимофеев Владимир Алексеевич </t>
  </si>
  <si>
    <t xml:space="preserve">UX7LL</t>
  </si>
  <si>
    <t xml:space="preserve">Салов Сергей Федорович</t>
  </si>
  <si>
    <t xml:space="preserve">UX7LT</t>
  </si>
  <si>
    <t xml:space="preserve">Ермоленко Евгений Николаевич </t>
  </si>
  <si>
    <t xml:space="preserve">UY1LA</t>
  </si>
  <si>
    <t xml:space="preserve">Сало Сергей Витальевич</t>
  </si>
  <si>
    <t xml:space="preserve">UY2LQ</t>
  </si>
  <si>
    <t xml:space="preserve">Зубенко Виктор Фёдорович </t>
  </si>
  <si>
    <t xml:space="preserve">UY5LM</t>
  </si>
  <si>
    <t xml:space="preserve">Кошелев Михаил Васильевич </t>
  </si>
  <si>
    <t xml:space="preserve">UY5LW</t>
  </si>
  <si>
    <t xml:space="preserve">Пыж Игорь Вячеславович</t>
  </si>
  <si>
    <t xml:space="preserve">UY5LZ</t>
  </si>
  <si>
    <t xml:space="preserve">Шляхов Юрий Иванович</t>
  </si>
  <si>
    <t xml:space="preserve">UY5ON</t>
  </si>
  <si>
    <t xml:space="preserve">Каракаптан Александр Иванович</t>
  </si>
  <si>
    <t xml:space="preserve">VA7UR</t>
  </si>
  <si>
    <t xml:space="preserve">Островерх Юрий Михайлович</t>
  </si>
  <si>
    <t xml:space="preserve">"Радіохвиля"</t>
  </si>
  <si>
    <t xml:space="preserve">х 50 грн.</t>
  </si>
  <si>
    <t xml:space="preserve">UR1LFF</t>
  </si>
  <si>
    <t xml:space="preserve">Росляк Ирина Николаевна</t>
  </si>
  <si>
    <t xml:space="preserve">UR1LXR</t>
  </si>
  <si>
    <t xml:space="preserve">Школьная коллективная радиостанция                                                        </t>
  </si>
  <si>
    <t xml:space="preserve">Нач. UX3LF</t>
  </si>
  <si>
    <t xml:space="preserve">UR2LU</t>
  </si>
  <si>
    <t xml:space="preserve">Нестеренко Сергей Иванович</t>
  </si>
  <si>
    <t xml:space="preserve">UR3LAE</t>
  </si>
  <si>
    <t xml:space="preserve">Хаустов Алексей Владимирович</t>
  </si>
  <si>
    <t xml:space="preserve">учащийся</t>
  </si>
  <si>
    <t xml:space="preserve">UR3LJW</t>
  </si>
  <si>
    <t xml:space="preserve">Сульженко Владимир Егорович</t>
  </si>
  <si>
    <t xml:space="preserve">UR3LM</t>
  </si>
  <si>
    <t xml:space="preserve">Решетников Анатолий Павлович</t>
  </si>
  <si>
    <t xml:space="preserve">UR3LNB</t>
  </si>
  <si>
    <t xml:space="preserve">Канилов Алексей Павлович            </t>
  </si>
  <si>
    <t xml:space="preserve">UR3LNC</t>
  </si>
  <si>
    <t xml:space="preserve">Кузнецов Леонид Сергеевич          </t>
  </si>
  <si>
    <t xml:space="preserve">Уч. б.действ</t>
  </si>
  <si>
    <t xml:space="preserve">UR3LOT</t>
  </si>
  <si>
    <t xml:space="preserve">Бойко Василий Васильевич</t>
  </si>
  <si>
    <t xml:space="preserve">UR3LGQ</t>
  </si>
  <si>
    <t xml:space="preserve">Мирошниченко Евгений Николаевич</t>
  </si>
  <si>
    <t xml:space="preserve">UR3LOW</t>
  </si>
  <si>
    <t xml:space="preserve">Меренков Константин Валентинович</t>
  </si>
  <si>
    <t xml:space="preserve">UR3LPP</t>
  </si>
  <si>
    <t xml:space="preserve">Гапоненко Юрий Владимиров</t>
  </si>
  <si>
    <t xml:space="preserve">UR3LSM</t>
  </si>
  <si>
    <t xml:space="preserve">Ларионов Василий Павлович</t>
  </si>
  <si>
    <t xml:space="preserve">UR3LTD</t>
  </si>
  <si>
    <t xml:space="preserve">Помазов Андрей Вячеславович</t>
  </si>
  <si>
    <t xml:space="preserve">UR3LUV</t>
  </si>
  <si>
    <t xml:space="preserve">Федоренко Владимир Николаевич</t>
  </si>
  <si>
    <t xml:space="preserve">UR3LVG</t>
  </si>
  <si>
    <t xml:space="preserve">Чепурной Василий Петрович</t>
  </si>
  <si>
    <t xml:space="preserve">UR3LUF</t>
  </si>
  <si>
    <t xml:space="preserve">Давыденко Георгий Васильевич</t>
  </si>
  <si>
    <t xml:space="preserve">UR3LVE</t>
  </si>
  <si>
    <t xml:space="preserve">Будник Виктор Николаевич</t>
  </si>
  <si>
    <t xml:space="preserve">UR4LFJ</t>
  </si>
  <si>
    <t xml:space="preserve">Сидорович Валерий Юрьевич</t>
  </si>
  <si>
    <t xml:space="preserve">UR4LH</t>
  </si>
  <si>
    <t xml:space="preserve">Парфенов Василий Иванович</t>
  </si>
  <si>
    <t xml:space="preserve">ex UR4LFH</t>
  </si>
  <si>
    <t xml:space="preserve">UR4LHN</t>
  </si>
  <si>
    <t xml:space="preserve">Наплеков Владимир Александрович</t>
  </si>
  <si>
    <t xml:space="preserve">UR4LMZ</t>
  </si>
  <si>
    <t xml:space="preserve">Хе-Чен-Шан Олег Иванович</t>
  </si>
  <si>
    <t xml:space="preserve">UR4LN</t>
  </si>
  <si>
    <t xml:space="preserve">Евтушенко Евгений Леонидович</t>
  </si>
  <si>
    <t xml:space="preserve">UR4LSS</t>
  </si>
  <si>
    <t xml:space="preserve">Пономарев Иван Павлович</t>
  </si>
  <si>
    <t xml:space="preserve">UR4LWV</t>
  </si>
  <si>
    <t xml:space="preserve">Нач. UR5LF</t>
  </si>
  <si>
    <t xml:space="preserve">UR4LXB</t>
  </si>
  <si>
    <t xml:space="preserve">Нач. UT2LY</t>
  </si>
  <si>
    <t xml:space="preserve">UR4LZA</t>
  </si>
  <si>
    <t xml:space="preserve">Коллективная радиостанция лицея</t>
  </si>
  <si>
    <t xml:space="preserve">Нач. UY5LQ</t>
  </si>
  <si>
    <t xml:space="preserve">UR5LA</t>
  </si>
  <si>
    <t xml:space="preserve">Овчаренко Григорий Викторович</t>
  </si>
  <si>
    <t xml:space="preserve">UR5LAB</t>
  </si>
  <si>
    <t xml:space="preserve">Шкиль Сергей Александрович    </t>
  </si>
  <si>
    <t xml:space="preserve">Инв. 1 гр.</t>
  </si>
  <si>
    <t xml:space="preserve">UR5LAF</t>
  </si>
  <si>
    <t xml:space="preserve">Артеменко Александр Николаевич</t>
  </si>
  <si>
    <t xml:space="preserve">UR5LF</t>
  </si>
  <si>
    <t xml:space="preserve">Бунаков Александр Иванович          </t>
  </si>
  <si>
    <t xml:space="preserve">(UT2L)</t>
  </si>
  <si>
    <t xml:space="preserve">UR5LFO</t>
  </si>
  <si>
    <t xml:space="preserve">Сидоренко Виктор Данилович</t>
  </si>
  <si>
    <t xml:space="preserve">UR5LGT</t>
  </si>
  <si>
    <t xml:space="preserve">Свянтко Станислав Владимирович</t>
  </si>
  <si>
    <t xml:space="preserve">UR5LMB</t>
  </si>
  <si>
    <t xml:space="preserve">Буханевич Михаил Егорович</t>
  </si>
  <si>
    <t xml:space="preserve">UR5LMH</t>
  </si>
  <si>
    <t xml:space="preserve">Столбовой Владимир Григорьевич</t>
  </si>
  <si>
    <t xml:space="preserve">UR5LMK</t>
  </si>
  <si>
    <t xml:space="preserve">Прилипко Сергей Александрович</t>
  </si>
  <si>
    <t xml:space="preserve">UR5LJS</t>
  </si>
  <si>
    <t xml:space="preserve">Тертышный Сергей Николаевич</t>
  </si>
  <si>
    <t xml:space="preserve">UR5LKA</t>
  </si>
  <si>
    <t xml:space="preserve">Драган Анатолий Кондратьевич</t>
  </si>
  <si>
    <t xml:space="preserve">инв 1 гр</t>
  </si>
  <si>
    <t xml:space="preserve">UR5LO</t>
  </si>
  <si>
    <t xml:space="preserve">Сиротенко Александр Иванович</t>
  </si>
  <si>
    <t xml:space="preserve">(UT3L)</t>
  </si>
  <si>
    <t xml:space="preserve">UR5LOF</t>
  </si>
  <si>
    <t xml:space="preserve">Сухопар Николай Иванович</t>
  </si>
  <si>
    <t xml:space="preserve">UR5LRF</t>
  </si>
  <si>
    <t xml:space="preserve">Йовбак Владимир Васильевич</t>
  </si>
  <si>
    <t xml:space="preserve">UR5LSS</t>
  </si>
  <si>
    <t xml:space="preserve">Нечепоренко Валентин  Трофимович</t>
  </si>
  <si>
    <t xml:space="preserve">UR5LVB</t>
  </si>
  <si>
    <t xml:space="preserve">Лиманский Анатолий Иванович</t>
  </si>
  <si>
    <t xml:space="preserve">UR5LUZ</t>
  </si>
  <si>
    <t xml:space="preserve">Лагун Игорь Николаевич</t>
  </si>
  <si>
    <t xml:space="preserve">UR6LEС</t>
  </si>
  <si>
    <t xml:space="preserve">Свешников Валерий Валерьевич</t>
  </si>
  <si>
    <t xml:space="preserve">Многодетный (7детей)</t>
  </si>
  <si>
    <t xml:space="preserve">UR6LEU</t>
  </si>
  <si>
    <t xml:space="preserve">Яровенко Андрей Сергеевич</t>
  </si>
  <si>
    <t xml:space="preserve">UR6LEW</t>
  </si>
  <si>
    <t xml:space="preserve">Резинов Евгений Вениаминович</t>
  </si>
  <si>
    <t xml:space="preserve">UR6LFC</t>
  </si>
  <si>
    <t xml:space="preserve">Комагоров Владимир Владимирович</t>
  </si>
  <si>
    <t xml:space="preserve">UR6LFH</t>
  </si>
  <si>
    <t xml:space="preserve">Кийко Виктор Владимирович</t>
  </si>
  <si>
    <t xml:space="preserve">UR6LGC</t>
  </si>
  <si>
    <t xml:space="preserve">Коваленко Александр Анатольевич</t>
  </si>
  <si>
    <t xml:space="preserve">UR6LGE</t>
  </si>
  <si>
    <t xml:space="preserve">Морковский Дмитрий Анатольевич</t>
  </si>
  <si>
    <t xml:space="preserve">UR7LK</t>
  </si>
  <si>
    <t xml:space="preserve">Аллин Игорь Сергеевич</t>
  </si>
  <si>
    <t xml:space="preserve">UR7LT</t>
  </si>
  <si>
    <t xml:space="preserve">Курохта Николай Иванович</t>
  </si>
  <si>
    <t xml:space="preserve">UR7LR</t>
  </si>
  <si>
    <t xml:space="preserve">Шматько Сергей Андреевич</t>
  </si>
  <si>
    <t xml:space="preserve">UR7LU</t>
  </si>
  <si>
    <t xml:space="preserve">Демченко Игорь Николаевич</t>
  </si>
  <si>
    <t xml:space="preserve">ex UR3LDI</t>
  </si>
  <si>
    <t xml:space="preserve">UR7LZ</t>
  </si>
  <si>
    <t xml:space="preserve">Тарасов  Олег Николаевич               </t>
  </si>
  <si>
    <t xml:space="preserve">ex UR3LSK</t>
  </si>
  <si>
    <t xml:space="preserve">UR9LL</t>
  </si>
  <si>
    <t xml:space="preserve">Костюк Василий Николаевич</t>
  </si>
  <si>
    <t xml:space="preserve">US3LX</t>
  </si>
  <si>
    <t xml:space="preserve">Холод Леонид Николаевич</t>
  </si>
  <si>
    <t xml:space="preserve">US4LBQ</t>
  </si>
  <si>
    <t xml:space="preserve">Ковалев Василий Федорович </t>
  </si>
  <si>
    <t xml:space="preserve">US4LGG</t>
  </si>
  <si>
    <t xml:space="preserve">Серокуров Николай Сергеевич</t>
  </si>
  <si>
    <t xml:space="preserve">US4LHZ</t>
  </si>
  <si>
    <t xml:space="preserve">Юдин Анатолий Александрович</t>
  </si>
  <si>
    <t xml:space="preserve">US4LSF</t>
  </si>
  <si>
    <t xml:space="preserve">Вербицкий Александр Иванович</t>
  </si>
  <si>
    <t xml:space="preserve">US5LB</t>
  </si>
  <si>
    <t xml:space="preserve">Матлаш Сергей Григорьевич</t>
  </si>
  <si>
    <t xml:space="preserve">US5LCF</t>
  </si>
  <si>
    <t xml:space="preserve">Давыдов Владимир Тимофеевич</t>
  </si>
  <si>
    <t xml:space="preserve">US5LD</t>
  </si>
  <si>
    <t xml:space="preserve">Перевала Николай Семенович</t>
  </si>
  <si>
    <t xml:space="preserve">US5LI</t>
  </si>
  <si>
    <t xml:space="preserve">Сойников Юрий Сергеевич</t>
  </si>
  <si>
    <t xml:space="preserve">US5LOD</t>
  </si>
  <si>
    <t xml:space="preserve">Тарасенко</t>
  </si>
  <si>
    <t xml:space="preserve">US5LOQ</t>
  </si>
  <si>
    <t xml:space="preserve">Литовченко Николай Иванович</t>
  </si>
  <si>
    <t xml:space="preserve">US5LTV</t>
  </si>
  <si>
    <t xml:space="preserve">Большаков Виктор Михайлович</t>
  </si>
  <si>
    <t xml:space="preserve">US5LZ</t>
  </si>
  <si>
    <t xml:space="preserve">Добрицкий Федор Константинович</t>
  </si>
  <si>
    <t xml:space="preserve">US8LR</t>
  </si>
  <si>
    <t xml:space="preserve">Калиман Игорь Иванович</t>
  </si>
  <si>
    <t xml:space="preserve">Инвал.1гр.</t>
  </si>
  <si>
    <t xml:space="preserve">US0LA</t>
  </si>
  <si>
    <t xml:space="preserve">Шаповал Анатолий Тимофеевич</t>
  </si>
  <si>
    <t xml:space="preserve">UT0LP</t>
  </si>
  <si>
    <t xml:space="preserve">Бутенко Борис Николаевич</t>
  </si>
  <si>
    <t xml:space="preserve">UT1LB</t>
  </si>
  <si>
    <t xml:space="preserve">Кисиль Анатолий Данилович</t>
  </si>
  <si>
    <t xml:space="preserve">   афганец</t>
  </si>
  <si>
    <t xml:space="preserve">UT1LH</t>
  </si>
  <si>
    <t xml:space="preserve">Рудич Виктор Александрович</t>
  </si>
  <si>
    <t xml:space="preserve">UT2LI</t>
  </si>
  <si>
    <t xml:space="preserve">Ермилов Владимир Николаевич    </t>
  </si>
  <si>
    <t xml:space="preserve">Инв. 2 гр.</t>
  </si>
  <si>
    <t xml:space="preserve">UT2LO</t>
  </si>
  <si>
    <t xml:space="preserve">Волковой Владимир Артемович</t>
  </si>
  <si>
    <t xml:space="preserve">UT2LP           </t>
  </si>
  <si>
    <t xml:space="preserve">Олешко Сергей Петрович</t>
  </si>
  <si>
    <t xml:space="preserve">UT2LY</t>
  </si>
  <si>
    <t xml:space="preserve">Логвиненко Станислав Михайлович</t>
  </si>
  <si>
    <t xml:space="preserve">(UR1L)</t>
  </si>
  <si>
    <t xml:space="preserve">UT3LO</t>
  </si>
  <si>
    <t xml:space="preserve">Филатов Евгений Вячеславович</t>
  </si>
  <si>
    <t xml:space="preserve">UT3LX</t>
  </si>
  <si>
    <t xml:space="preserve">Левадный Николай Филимонович</t>
  </si>
  <si>
    <t xml:space="preserve">UT4LK</t>
  </si>
  <si>
    <t xml:space="preserve">Куштым Анатолий Михайлович</t>
  </si>
  <si>
    <t xml:space="preserve">UT5TD</t>
  </si>
  <si>
    <t xml:space="preserve">Кириченко Анатолий Михайлович</t>
  </si>
  <si>
    <t xml:space="preserve">    (UT5L)</t>
  </si>
  <si>
    <t xml:space="preserve">UT5LC</t>
  </si>
  <si>
    <t xml:space="preserve">Иващенко Владимир</t>
  </si>
  <si>
    <t xml:space="preserve">UT6LG</t>
  </si>
  <si>
    <t xml:space="preserve">Гончаров Александр Михайлович </t>
  </si>
  <si>
    <t xml:space="preserve">UT8LI</t>
  </si>
  <si>
    <t xml:space="preserve">Манаенко Петр Иванович</t>
  </si>
  <si>
    <t xml:space="preserve">UT8LO</t>
  </si>
  <si>
    <t xml:space="preserve">Круглов Олег Александрович</t>
  </si>
  <si>
    <t xml:space="preserve">UT0LC</t>
  </si>
  <si>
    <t xml:space="preserve">Афанасенко Анатолий Гаврилович</t>
  </si>
  <si>
    <t xml:space="preserve">UT9LZ</t>
  </si>
  <si>
    <t xml:space="preserve">Давыденко Александр Иванович   </t>
  </si>
  <si>
    <t xml:space="preserve">UX1LK</t>
  </si>
  <si>
    <t xml:space="preserve">Качанов Валерий Иванович</t>
  </si>
  <si>
    <t xml:space="preserve">UX1LN</t>
  </si>
  <si>
    <t xml:space="preserve">Жидков Юрий  Борисович</t>
  </si>
  <si>
    <t xml:space="preserve">UX1LS</t>
  </si>
  <si>
    <t xml:space="preserve">Утиков Сергей Павлович                 </t>
  </si>
  <si>
    <t xml:space="preserve">UX2LL</t>
  </si>
  <si>
    <t xml:space="preserve">Лавренюк Сергей Леонидович</t>
  </si>
  <si>
    <t xml:space="preserve">UX3LF</t>
  </si>
  <si>
    <t xml:space="preserve">Росляк Александр Владимирович   </t>
  </si>
  <si>
    <t xml:space="preserve">UX3LZ</t>
  </si>
  <si>
    <t xml:space="preserve">Батырев Александр Николаевич</t>
  </si>
  <si>
    <t xml:space="preserve">UX4LX</t>
  </si>
  <si>
    <t xml:space="preserve">Жмурков Алексей Николаевич</t>
  </si>
  <si>
    <t xml:space="preserve">UX7LI</t>
  </si>
  <si>
    <t xml:space="preserve">Иваненко Владимир Иванович</t>
  </si>
  <si>
    <t xml:space="preserve">UX0LR</t>
  </si>
  <si>
    <t xml:space="preserve">Титаренко Виктор Владимирович</t>
  </si>
  <si>
    <t xml:space="preserve">UY2LY</t>
  </si>
  <si>
    <t xml:space="preserve">Киценко Степан Тимофеевич</t>
  </si>
  <si>
    <t xml:space="preserve">UY3LA</t>
  </si>
  <si>
    <t xml:space="preserve">Ткачев Николай Иванович</t>
  </si>
  <si>
    <t xml:space="preserve">UY5LQ</t>
  </si>
  <si>
    <t xml:space="preserve">Калакцузидий Юрий Григорьевич</t>
  </si>
  <si>
    <t xml:space="preserve">(UT8L)</t>
  </si>
  <si>
    <t xml:space="preserve">UY7LA</t>
  </si>
  <si>
    <t xml:space="preserve">Кулиш Александр Филиппович</t>
  </si>
  <si>
    <t xml:space="preserve">UY7LU</t>
  </si>
  <si>
    <t xml:space="preserve">Фролов Александр Сергеевич</t>
  </si>
  <si>
    <t xml:space="preserve">UR3LL</t>
  </si>
  <si>
    <t xml:space="preserve">Куриленко Виктор Филиппович</t>
  </si>
  <si>
    <t xml:space="preserve">Итого:</t>
  </si>
  <si>
    <t xml:space="preserve">90х50</t>
  </si>
  <si>
    <t xml:space="preserve">О Д Р</t>
  </si>
  <si>
    <t xml:space="preserve">UT7LM</t>
  </si>
  <si>
    <t xml:space="preserve">Нещеретный В.А.</t>
  </si>
  <si>
    <t xml:space="preserve">UR2LM</t>
  </si>
  <si>
    <t xml:space="preserve">Степанец Л.</t>
  </si>
  <si>
    <t xml:space="preserve">UR5LJD</t>
  </si>
  <si>
    <t xml:space="preserve">Назаренко В.</t>
  </si>
  <si>
    <t xml:space="preserve">US4LBO</t>
  </si>
  <si>
    <t xml:space="preserve">Пивоваров</t>
  </si>
  <si>
    <t xml:space="preserve">UT5CY</t>
  </si>
  <si>
    <t xml:space="preserve">Полтавец А.Д.</t>
  </si>
  <si>
    <t xml:space="preserve">UY7LM</t>
  </si>
  <si>
    <t xml:space="preserve">Полтавец А.А.</t>
  </si>
  <si>
    <t xml:space="preserve">UR5LTQ</t>
  </si>
  <si>
    <t xml:space="preserve">Шишонок Ю.Ю.</t>
  </si>
  <si>
    <t xml:space="preserve">UR2LR</t>
  </si>
  <si>
    <t xml:space="preserve">Лесников В.Б.</t>
  </si>
  <si>
    <t xml:space="preserve">UT9LC</t>
  </si>
  <si>
    <t xml:space="preserve">Кожечкин В.В.</t>
  </si>
  <si>
    <t xml:space="preserve">UR2LO</t>
  </si>
  <si>
    <t xml:space="preserve">Васищев В.Б.</t>
  </si>
  <si>
    <t xml:space="preserve">UT9LB</t>
  </si>
  <si>
    <t xml:space="preserve">Масеев А.А.</t>
  </si>
  <si>
    <t xml:space="preserve">US5LO</t>
  </si>
  <si>
    <t xml:space="preserve">Крикун Е.Н.</t>
  </si>
  <si>
    <t xml:space="preserve">UT1LM</t>
  </si>
  <si>
    <t xml:space="preserve">Древаль Л.М.</t>
  </si>
  <si>
    <t xml:space="preserve">UR4LLA</t>
  </si>
  <si>
    <t xml:space="preserve">Ковальчук В.Е.</t>
  </si>
  <si>
    <t xml:space="preserve">UR6LFA</t>
  </si>
  <si>
    <t xml:space="preserve">Белов Н.И.</t>
  </si>
  <si>
    <t xml:space="preserve">UT8LX</t>
  </si>
  <si>
    <t xml:space="preserve">Соларев П.Г.</t>
  </si>
  <si>
    <t xml:space="preserve">UR4LJ</t>
  </si>
  <si>
    <t xml:space="preserve">Галич В.</t>
  </si>
  <si>
    <t xml:space="preserve">UX7LQ</t>
  </si>
  <si>
    <t xml:space="preserve">Панченко Н.Н.</t>
  </si>
  <si>
    <t xml:space="preserve">UT8LN</t>
  </si>
  <si>
    <t xml:space="preserve">Панченко Д.Н.</t>
  </si>
  <si>
    <t xml:space="preserve">UT6LO</t>
  </si>
  <si>
    <t xml:space="preserve">Костырко А.И.</t>
  </si>
  <si>
    <t xml:space="preserve">UT2LF</t>
  </si>
  <si>
    <t xml:space="preserve">Кургей А.Н.</t>
  </si>
  <si>
    <t xml:space="preserve">UR8LL</t>
  </si>
  <si>
    <t xml:space="preserve">Северин Д.В.</t>
  </si>
  <si>
    <t xml:space="preserve">UR5LBN</t>
  </si>
  <si>
    <t xml:space="preserve">Гиренко Ф.Ю.</t>
  </si>
  <si>
    <t xml:space="preserve">UR6LAF</t>
  </si>
  <si>
    <t xml:space="preserve">Худяков Ю.А.</t>
  </si>
  <si>
    <t xml:space="preserve">UY5LX</t>
  </si>
  <si>
    <t xml:space="preserve">Дранник М.</t>
  </si>
  <si>
    <t xml:space="preserve">US5LDI</t>
  </si>
  <si>
    <t xml:space="preserve">Губарь В.К.</t>
  </si>
  <si>
    <t xml:space="preserve">UX5PS</t>
  </si>
  <si>
    <t xml:space="preserve">Абрамов В.С.</t>
  </si>
  <si>
    <t xml:space="preserve">UT8LE</t>
  </si>
  <si>
    <t xml:space="preserve">Говор А.А.</t>
  </si>
  <si>
    <t xml:space="preserve">UR3LBL</t>
  </si>
  <si>
    <t xml:space="preserve">UT0LS</t>
  </si>
  <si>
    <t xml:space="preserve">Осадчий Л.И.</t>
  </si>
  <si>
    <t xml:space="preserve">UT5LM</t>
  </si>
  <si>
    <t xml:space="preserve">UR6LCF</t>
  </si>
  <si>
    <t xml:space="preserve">Беда А.П.</t>
  </si>
  <si>
    <t xml:space="preserve">UR4LCR</t>
  </si>
  <si>
    <t xml:space="preserve">Коваленко С.В.</t>
  </si>
  <si>
    <t xml:space="preserve">UT5LA</t>
  </si>
  <si>
    <t xml:space="preserve">Гречко Е.Н.</t>
  </si>
  <si>
    <t xml:space="preserve">UR3LUQ</t>
  </si>
  <si>
    <t xml:space="preserve">Цицалюк И.</t>
  </si>
  <si>
    <t xml:space="preserve">UR6LAJ</t>
  </si>
  <si>
    <t xml:space="preserve">Лебеденко А.П.</t>
  </si>
  <si>
    <t xml:space="preserve">UR3LPM</t>
  </si>
  <si>
    <t xml:space="preserve">Богдан А.Г.</t>
  </si>
  <si>
    <t xml:space="preserve">UT7LJ</t>
  </si>
  <si>
    <t xml:space="preserve">Поедис В.А.</t>
  </si>
  <si>
    <t xml:space="preserve">UR4LFA</t>
  </si>
  <si>
    <t xml:space="preserve">Коноваленко В.Е.</t>
  </si>
  <si>
    <t xml:space="preserve">UR3LUA</t>
  </si>
  <si>
    <t xml:space="preserve">Кислый В.П.</t>
  </si>
  <si>
    <t xml:space="preserve">US5LPM</t>
  </si>
  <si>
    <t xml:space="preserve">Бережной А.И.</t>
  </si>
  <si>
    <t xml:space="preserve">UR3LKQ(UT9LF)</t>
  </si>
  <si>
    <t xml:space="preserve">Карвасовский М.В.</t>
  </si>
  <si>
    <t xml:space="preserve">UR5LDM</t>
  </si>
  <si>
    <t xml:space="preserve">Шапран С.И.</t>
  </si>
  <si>
    <t xml:space="preserve">UX4LL</t>
  </si>
  <si>
    <t xml:space="preserve">Усатов О.В.</t>
  </si>
  <si>
    <t xml:space="preserve">UR3LSA</t>
  </si>
  <si>
    <t xml:space="preserve">Матюха Н.Ф.</t>
  </si>
  <si>
    <t xml:space="preserve">UT3LI(US4LXF)</t>
  </si>
  <si>
    <t xml:space="preserve">Жерновой И.И.</t>
  </si>
  <si>
    <t xml:space="preserve">UX1LW</t>
  </si>
  <si>
    <t xml:space="preserve">Боровой А.В.</t>
  </si>
  <si>
    <t xml:space="preserve">UR3LBM</t>
  </si>
  <si>
    <t xml:space="preserve">Нестеренко О.А.</t>
  </si>
  <si>
    <t xml:space="preserve">UR3LS</t>
  </si>
  <si>
    <t xml:space="preserve">Пугин Ю.М.</t>
  </si>
  <si>
    <t xml:space="preserve">UR3LZ</t>
  </si>
  <si>
    <t xml:space="preserve">Гердюк О.Е.</t>
  </si>
  <si>
    <t xml:space="preserve">UR5LL</t>
  </si>
  <si>
    <t xml:space="preserve">Сысоев В.А.</t>
  </si>
  <si>
    <t xml:space="preserve">UR2LA</t>
  </si>
  <si>
    <t xml:space="preserve">Чурахин В.В.</t>
  </si>
  <si>
    <t xml:space="preserve">UR4LAH</t>
  </si>
  <si>
    <t xml:space="preserve">Дикий Г.И</t>
  </si>
  <si>
    <t xml:space="preserve">UR6LFK</t>
  </si>
  <si>
    <t xml:space="preserve">Грайворонский В.Ю.</t>
  </si>
  <si>
    <t xml:space="preserve">UR4LTK</t>
  </si>
  <si>
    <t xml:space="preserve">Коломиец А.П.</t>
  </si>
  <si>
    <t xml:space="preserve">UR5LAE</t>
  </si>
  <si>
    <t xml:space="preserve">Бутенко В.Г.</t>
  </si>
  <si>
    <t xml:space="preserve">UT3LV</t>
  </si>
  <si>
    <t xml:space="preserve">Сухинин С.И.</t>
  </si>
  <si>
    <t xml:space="preserve">US6LT</t>
  </si>
  <si>
    <t xml:space="preserve">UT1LR</t>
  </si>
  <si>
    <t xml:space="preserve">Цирюлик А.А.</t>
  </si>
  <si>
    <t xml:space="preserve">UR3LDO</t>
  </si>
  <si>
    <t xml:space="preserve">Резниченко А.Ю.</t>
  </si>
  <si>
    <t xml:space="preserve">Сиверин Д.В.  </t>
  </si>
  <si>
    <t xml:space="preserve">UT0LZ</t>
  </si>
  <si>
    <t xml:space="preserve">Сикетин И.В.</t>
  </si>
  <si>
    <t xml:space="preserve">UY7LY</t>
  </si>
  <si>
    <t xml:space="preserve">Николаенко А.В.</t>
  </si>
  <si>
    <t xml:space="preserve">UR6LGB</t>
  </si>
  <si>
    <t xml:space="preserve">Галий А.Д.</t>
  </si>
  <si>
    <t xml:space="preserve">UR5LEH</t>
  </si>
  <si>
    <t xml:space="preserve">Лях Н.Г.</t>
  </si>
  <si>
    <t xml:space="preserve">UX5MZ</t>
  </si>
  <si>
    <t xml:space="preserve">Купершмидт Й.Ш.</t>
  </si>
  <si>
    <t xml:space="preserve">UR0MC</t>
  </si>
  <si>
    <t xml:space="preserve">Ткаченко Р.В.</t>
  </si>
  <si>
    <t xml:space="preserve">UR0MM</t>
  </si>
  <si>
    <t xml:space="preserve">Нестеров С.В.</t>
  </si>
  <si>
    <t xml:space="preserve">UR1MN</t>
  </si>
  <si>
    <t xml:space="preserve">Гайдидей В.А.</t>
  </si>
  <si>
    <t xml:space="preserve">UR2MI</t>
  </si>
  <si>
    <t xml:space="preserve">Морозов В.Ф.</t>
  </si>
  <si>
    <t xml:space="preserve">UR2ML</t>
  </si>
  <si>
    <t xml:space="preserve">Стороженко А.С.</t>
  </si>
  <si>
    <t xml:space="preserve">UR2MR</t>
  </si>
  <si>
    <t xml:space="preserve">Усков С.Н.</t>
  </si>
  <si>
    <t xml:space="preserve">UR3MA</t>
  </si>
  <si>
    <t xml:space="preserve">Кольченко В.Я.</t>
  </si>
  <si>
    <t xml:space="preserve">UR3MG</t>
  </si>
  <si>
    <t xml:space="preserve">Матвиенко А.Г.</t>
  </si>
  <si>
    <t xml:space="preserve">UR3MP</t>
  </si>
  <si>
    <t xml:space="preserve">Яровой А.В.</t>
  </si>
  <si>
    <t xml:space="preserve">UR4MAN</t>
  </si>
  <si>
    <t xml:space="preserve">Макаревич В.М.</t>
  </si>
  <si>
    <t xml:space="preserve">UR4MB</t>
  </si>
  <si>
    <t xml:space="preserve">Сержанов А.А.</t>
  </si>
  <si>
    <t xml:space="preserve">UR4MD</t>
  </si>
  <si>
    <t xml:space="preserve">Калашников В.В.</t>
  </si>
  <si>
    <t xml:space="preserve">UR4ME</t>
  </si>
  <si>
    <t xml:space="preserve">Сысоев Г.А.</t>
  </si>
  <si>
    <t xml:space="preserve">UR4MFZ</t>
  </si>
  <si>
    <t xml:space="preserve">Львов А.П.</t>
  </si>
  <si>
    <t xml:space="preserve">UR4MG</t>
  </si>
  <si>
    <t xml:space="preserve">Хрыпченко В.И.</t>
  </si>
  <si>
    <t xml:space="preserve">UR4MGR</t>
  </si>
  <si>
    <t xml:space="preserve">Белоконь В.П.</t>
  </si>
  <si>
    <t xml:space="preserve">UR4MM</t>
  </si>
  <si>
    <t xml:space="preserve">Удовенко М.В.</t>
  </si>
  <si>
    <t xml:space="preserve">UR4MMX</t>
  </si>
  <si>
    <t xml:space="preserve">Бахматов В.В.</t>
  </si>
  <si>
    <t xml:space="preserve">UR4MN</t>
  </si>
  <si>
    <t xml:space="preserve">Соколов А.А.</t>
  </si>
  <si>
    <t xml:space="preserve">UR4MP</t>
  </si>
  <si>
    <t xml:space="preserve">Майборода А.Я.</t>
  </si>
  <si>
    <t xml:space="preserve">UR4MS</t>
  </si>
  <si>
    <t xml:space="preserve">Губченко Г.В.</t>
  </si>
  <si>
    <t xml:space="preserve">UR5MA</t>
  </si>
  <si>
    <t xml:space="preserve">Нестеров В.А.</t>
  </si>
  <si>
    <t xml:space="preserve">UR5MAF</t>
  </si>
  <si>
    <t xml:space="preserve">Ермоленко А.А.</t>
  </si>
  <si>
    <t xml:space="preserve">UR5MBA</t>
  </si>
  <si>
    <t xml:space="preserve">Иванютенко С.Г.</t>
  </si>
  <si>
    <t xml:space="preserve">UR5MBB</t>
  </si>
  <si>
    <t xml:space="preserve">Луценко Ю.А.</t>
  </si>
  <si>
    <t xml:space="preserve">UR5ME</t>
  </si>
  <si>
    <t xml:space="preserve">Воловиков С.Н.</t>
  </si>
  <si>
    <t xml:space="preserve">UR5MF</t>
  </si>
  <si>
    <t xml:space="preserve">Кондак С.Н.</t>
  </si>
  <si>
    <t xml:space="preserve">UR5MI</t>
  </si>
  <si>
    <t xml:space="preserve">Марченко Л.П.</t>
  </si>
  <si>
    <t xml:space="preserve">UR5MID</t>
  </si>
  <si>
    <t xml:space="preserve">Редькин С.А.</t>
  </si>
  <si>
    <t xml:space="preserve">UR5MJ</t>
  </si>
  <si>
    <t xml:space="preserve">Донских Е.П.</t>
  </si>
  <si>
    <t xml:space="preserve">UR5ML</t>
  </si>
  <si>
    <t xml:space="preserve">Крутин Ю.Г.</t>
  </si>
  <si>
    <t xml:space="preserve">UR5MM</t>
  </si>
  <si>
    <t xml:space="preserve">Рудь Ю.Ф.</t>
  </si>
  <si>
    <t xml:space="preserve">UR5MT</t>
  </si>
  <si>
    <t xml:space="preserve">Сумароков В.И.</t>
  </si>
  <si>
    <t xml:space="preserve">UR5MUM</t>
  </si>
  <si>
    <t xml:space="preserve">Котелевский А.Ф.</t>
  </si>
  <si>
    <t xml:space="preserve">UR5MW</t>
  </si>
  <si>
    <t xml:space="preserve">Яровой В.И.</t>
  </si>
  <si>
    <t xml:space="preserve">UR5MZ</t>
  </si>
  <si>
    <t xml:space="preserve">Матвеев Н.Ф.</t>
  </si>
  <si>
    <t xml:space="preserve">UR6ME</t>
  </si>
  <si>
    <t xml:space="preserve">Алдокимов В.Д.</t>
  </si>
  <si>
    <t xml:space="preserve">UR6MF</t>
  </si>
  <si>
    <t xml:space="preserve">КакоринБ.А.</t>
  </si>
  <si>
    <t xml:space="preserve">UR6MM</t>
  </si>
  <si>
    <t xml:space="preserve">Свергун И.И.</t>
  </si>
  <si>
    <t xml:space="preserve">UR6MX</t>
  </si>
  <si>
    <t xml:space="preserve">Зубков В.Б.</t>
  </si>
  <si>
    <t xml:space="preserve">UR7MG</t>
  </si>
  <si>
    <t xml:space="preserve">Задорожный Э.А.</t>
  </si>
  <si>
    <t xml:space="preserve">UR9MB</t>
  </si>
  <si>
    <t xml:space="preserve">Кукота С.Н.</t>
  </si>
  <si>
    <t xml:space="preserve">UR9MC</t>
  </si>
  <si>
    <t xml:space="preserve">Кудимов А.И.</t>
  </si>
  <si>
    <t xml:space="preserve">UR9MU</t>
  </si>
  <si>
    <t xml:space="preserve">UR9MW</t>
  </si>
  <si>
    <t xml:space="preserve">Баранов В.П.</t>
  </si>
  <si>
    <t xml:space="preserve">US0MC</t>
  </si>
  <si>
    <t xml:space="preserve">Корольков В.М.</t>
  </si>
  <si>
    <t xml:space="preserve">US0MM</t>
  </si>
  <si>
    <t xml:space="preserve">Корольков И.В.</t>
  </si>
  <si>
    <t xml:space="preserve">US0MR</t>
  </si>
  <si>
    <t xml:space="preserve">Павлов А.В.</t>
  </si>
  <si>
    <t xml:space="preserve">US0MS</t>
  </si>
  <si>
    <t xml:space="preserve">Дубина В.В.</t>
  </si>
  <si>
    <t xml:space="preserve">US1MM</t>
  </si>
  <si>
    <t xml:space="preserve">Крыжановский В.Н.</t>
  </si>
  <si>
    <t xml:space="preserve">US2MT</t>
  </si>
  <si>
    <t xml:space="preserve">Кузьменко А.В.</t>
  </si>
  <si>
    <t xml:space="preserve">US2MW</t>
  </si>
  <si>
    <t xml:space="preserve">Семенов В.В.</t>
  </si>
  <si>
    <t xml:space="preserve">US3MA</t>
  </si>
  <si>
    <t xml:space="preserve">Холод В.П.</t>
  </si>
  <si>
    <t xml:space="preserve">US4MAK</t>
  </si>
  <si>
    <t xml:space="preserve">Соколов А.В.</t>
  </si>
  <si>
    <t xml:space="preserve">US5MB</t>
  </si>
  <si>
    <t xml:space="preserve">Басалык В.П.</t>
  </si>
  <si>
    <t xml:space="preserve">US5MC</t>
  </si>
  <si>
    <t xml:space="preserve">Удовенко А.В.</t>
  </si>
  <si>
    <t xml:space="preserve">US5ML</t>
  </si>
  <si>
    <t xml:space="preserve">Борзило Л.Н.</t>
  </si>
  <si>
    <t xml:space="preserve">US5MM</t>
  </si>
  <si>
    <t xml:space="preserve">Кривошеев О.В.</t>
  </si>
  <si>
    <t xml:space="preserve">US5MN</t>
  </si>
  <si>
    <t xml:space="preserve">Дегтярев А.Н.</t>
  </si>
  <si>
    <t xml:space="preserve">US5MOB</t>
  </si>
  <si>
    <t xml:space="preserve">Перепичай Н.Г.</t>
  </si>
  <si>
    <t xml:space="preserve">US5MP</t>
  </si>
  <si>
    <t xml:space="preserve">Сазонов В.Н.</t>
  </si>
  <si>
    <t xml:space="preserve">US5MT</t>
  </si>
  <si>
    <t xml:space="preserve">Парфенюк А.И.</t>
  </si>
  <si>
    <t xml:space="preserve">US5MU</t>
  </si>
  <si>
    <t xml:space="preserve">Володченко Н.И.</t>
  </si>
  <si>
    <t xml:space="preserve">US5MUR</t>
  </si>
  <si>
    <t xml:space="preserve">Юраш В.М.</t>
  </si>
  <si>
    <t xml:space="preserve">US5MUW</t>
  </si>
  <si>
    <t xml:space="preserve">Мамушев А.А.</t>
  </si>
  <si>
    <t xml:space="preserve">US5MW</t>
  </si>
  <si>
    <t xml:space="preserve">Малина В.Н.</t>
  </si>
  <si>
    <t xml:space="preserve">US7ML</t>
  </si>
  <si>
    <t xml:space="preserve">Бутенко В.А.</t>
  </si>
  <si>
    <t xml:space="preserve">US7MM</t>
  </si>
  <si>
    <t xml:space="preserve">Костюк В.В.</t>
  </si>
  <si>
    <t xml:space="preserve">US7MS</t>
  </si>
  <si>
    <t xml:space="preserve">Соседка А.А.</t>
  </si>
  <si>
    <t xml:space="preserve">US8ML</t>
  </si>
  <si>
    <t xml:space="preserve">Богданов Д.И.</t>
  </si>
  <si>
    <t xml:space="preserve">UT0MA</t>
  </si>
  <si>
    <t xml:space="preserve">Колодий А.П.</t>
  </si>
  <si>
    <t xml:space="preserve">UT0MB</t>
  </si>
  <si>
    <t xml:space="preserve">Ильченко А.И.</t>
  </si>
  <si>
    <t xml:space="preserve">UT0MD</t>
  </si>
  <si>
    <t xml:space="preserve">Сенчихин И.Е.</t>
  </si>
  <si>
    <t xml:space="preserve">UT0MF</t>
  </si>
  <si>
    <t xml:space="preserve">Погребняк П.Е.</t>
  </si>
  <si>
    <t xml:space="preserve">UT0MN</t>
  </si>
  <si>
    <t xml:space="preserve">Зайцев Н.П.</t>
  </si>
  <si>
    <t xml:space="preserve">UT0MR</t>
  </si>
  <si>
    <t xml:space="preserve">Горбунков В.В.</t>
  </si>
  <si>
    <t xml:space="preserve">UT1MA</t>
  </si>
  <si>
    <t xml:space="preserve">Гуткин Э.И.</t>
  </si>
  <si>
    <t xml:space="preserve">UT1ME</t>
  </si>
  <si>
    <t xml:space="preserve">Сагин А.В.</t>
  </si>
  <si>
    <t xml:space="preserve">UT1MG</t>
  </si>
  <si>
    <t xml:space="preserve">Костыря А.Я.</t>
  </si>
  <si>
    <t xml:space="preserve">UT1ML</t>
  </si>
  <si>
    <t xml:space="preserve">Калюжный В.А.</t>
  </si>
  <si>
    <t xml:space="preserve">UT1MM</t>
  </si>
  <si>
    <t xml:space="preserve">Прыйма Г.В.</t>
  </si>
  <si>
    <t xml:space="preserve">UT2MA</t>
  </si>
  <si>
    <t xml:space="preserve">Лебединский Г.Н.</t>
  </si>
  <si>
    <t xml:space="preserve">UT2MD</t>
  </si>
  <si>
    <t xml:space="preserve">Панченко В.А,</t>
  </si>
  <si>
    <t xml:space="preserve">UT2MK</t>
  </si>
  <si>
    <t xml:space="preserve">Филоненко Н.П.</t>
  </si>
  <si>
    <t xml:space="preserve">UT2MM</t>
  </si>
  <si>
    <t xml:space="preserve">Дубинин В.Ю.</t>
  </si>
  <si>
    <t xml:space="preserve">UT3MA</t>
  </si>
  <si>
    <t xml:space="preserve">Куделин В.Н.</t>
  </si>
  <si>
    <t xml:space="preserve">UT3MC</t>
  </si>
  <si>
    <t xml:space="preserve">Дубовой В.Д.</t>
  </si>
  <si>
    <t xml:space="preserve">UT3MD</t>
  </si>
  <si>
    <t xml:space="preserve">UT4MA</t>
  </si>
  <si>
    <t xml:space="preserve">Старов А.Н.</t>
  </si>
  <si>
    <t xml:space="preserve">UT4MM</t>
  </si>
  <si>
    <t xml:space="preserve">Булгаков В.Н.</t>
  </si>
  <si>
    <t xml:space="preserve">UT4MW</t>
  </si>
  <si>
    <t xml:space="preserve">Вдович А.П.</t>
  </si>
  <si>
    <t xml:space="preserve">UT4MZ</t>
  </si>
  <si>
    <t xml:space="preserve">Романов В.П.</t>
  </si>
  <si>
    <t xml:space="preserve">UT5MB</t>
  </si>
  <si>
    <t xml:space="preserve">Ушаков А.А.</t>
  </si>
  <si>
    <t xml:space="preserve">UT5MM</t>
  </si>
  <si>
    <t xml:space="preserve">Левенец В.Г,</t>
  </si>
  <si>
    <t xml:space="preserve">UT5MQ</t>
  </si>
  <si>
    <t xml:space="preserve">Морозов Н.С.</t>
  </si>
  <si>
    <t xml:space="preserve">UT5MV</t>
  </si>
  <si>
    <t xml:space="preserve">Кардаш А.А.</t>
  </si>
  <si>
    <t xml:space="preserve">UT5VE</t>
  </si>
  <si>
    <t xml:space="preserve">Юсупов Р.А.</t>
  </si>
  <si>
    <t xml:space="preserve">UT5VP</t>
  </si>
  <si>
    <t xml:space="preserve">Беловолов Н.С.</t>
  </si>
  <si>
    <t xml:space="preserve">UT6MA</t>
  </si>
  <si>
    <t xml:space="preserve">Шевченко А.Н.</t>
  </si>
  <si>
    <t xml:space="preserve">UT6MF</t>
  </si>
  <si>
    <t xml:space="preserve">Кутковой О.И.</t>
  </si>
  <si>
    <t xml:space="preserve">UT7MA</t>
  </si>
  <si>
    <t xml:space="preserve">Филоненко В.А.</t>
  </si>
  <si>
    <t xml:space="preserve">UT7MD</t>
  </si>
  <si>
    <t xml:space="preserve">Кондратенко А.Н.</t>
  </si>
  <si>
    <t xml:space="preserve">UT7MW</t>
  </si>
  <si>
    <t xml:space="preserve">Карлов А.А.</t>
  </si>
  <si>
    <t xml:space="preserve">UT7MX</t>
  </si>
  <si>
    <t xml:space="preserve">Головань Е.Н.</t>
  </si>
  <si>
    <t xml:space="preserve">UT9MT</t>
  </si>
  <si>
    <t xml:space="preserve">Дегтярев Ю.А.</t>
  </si>
  <si>
    <t xml:space="preserve">UX1MA</t>
  </si>
  <si>
    <t xml:space="preserve">Шило А.В.</t>
  </si>
  <si>
    <t xml:space="preserve">UX1MM</t>
  </si>
  <si>
    <t xml:space="preserve">Болдарев Г.В.</t>
  </si>
  <si>
    <t xml:space="preserve">UX1MN</t>
  </si>
  <si>
    <t xml:space="preserve">Евсюков В.В.</t>
  </si>
  <si>
    <t xml:space="preserve">UX2MF</t>
  </si>
  <si>
    <t xml:space="preserve">Смолка С.И.</t>
  </si>
  <si>
    <t xml:space="preserve">UX2MK</t>
  </si>
  <si>
    <t xml:space="preserve">Ершов В.Л.</t>
  </si>
  <si>
    <t xml:space="preserve">UX2MM</t>
  </si>
  <si>
    <t xml:space="preserve">Грушевский В.Г.</t>
  </si>
  <si>
    <t xml:space="preserve">UX2MX</t>
  </si>
  <si>
    <t xml:space="preserve">Ткаченко Н.П.</t>
  </si>
  <si>
    <t xml:space="preserve">UX2MZ</t>
  </si>
  <si>
    <t xml:space="preserve">Середенко В.Н.</t>
  </si>
  <si>
    <t xml:space="preserve">UX3MC</t>
  </si>
  <si>
    <t xml:space="preserve">Вдовенко В.И.</t>
  </si>
  <si>
    <t xml:space="preserve">UX3MF</t>
  </si>
  <si>
    <t xml:space="preserve">Шейко В.А.</t>
  </si>
  <si>
    <t xml:space="preserve">UX3MM</t>
  </si>
  <si>
    <t xml:space="preserve">Тележенко А.А.</t>
  </si>
  <si>
    <t xml:space="preserve">UX3MR</t>
  </si>
  <si>
    <t xml:space="preserve">Финикопуло Е.Д.</t>
  </si>
  <si>
    <t xml:space="preserve">UX3MX</t>
  </si>
  <si>
    <t xml:space="preserve">Павлюков В.Ф.</t>
  </si>
  <si>
    <t xml:space="preserve">UX3MZ</t>
  </si>
  <si>
    <t xml:space="preserve">Старжанов А.В.</t>
  </si>
  <si>
    <t xml:space="preserve">UX4MM</t>
  </si>
  <si>
    <t xml:space="preserve">Болдарев А.Г.</t>
  </si>
  <si>
    <t xml:space="preserve">UX5MF</t>
  </si>
  <si>
    <t xml:space="preserve">Маринин А.В.</t>
  </si>
  <si>
    <t xml:space="preserve">UX5MM</t>
  </si>
  <si>
    <t xml:space="preserve">Быстров С.И.</t>
  </si>
  <si>
    <t xml:space="preserve">UX7MA</t>
  </si>
  <si>
    <t xml:space="preserve">Клейменов А.В.</t>
  </si>
  <si>
    <t xml:space="preserve">UX7MM</t>
  </si>
  <si>
    <t xml:space="preserve">Дорошенко В.Н,</t>
  </si>
  <si>
    <t xml:space="preserve">UX7MX</t>
  </si>
  <si>
    <t xml:space="preserve">Калашников И.Е.</t>
  </si>
  <si>
    <t xml:space="preserve">UX8ML</t>
  </si>
  <si>
    <t xml:space="preserve">Юрченко В.Ф.</t>
  </si>
  <si>
    <t xml:space="preserve">UX8MM</t>
  </si>
  <si>
    <t xml:space="preserve">Лунгор С.А.</t>
  </si>
  <si>
    <t xml:space="preserve">UY0MK</t>
  </si>
  <si>
    <t xml:space="preserve">Сидорчук А.В.</t>
  </si>
  <si>
    <t xml:space="preserve">UY0MM</t>
  </si>
  <si>
    <t xml:space="preserve">Пивоваров А.И.</t>
  </si>
  <si>
    <t xml:space="preserve">UY2MA</t>
  </si>
  <si>
    <t xml:space="preserve">Селезнев Н.Е.</t>
  </si>
  <si>
    <t xml:space="preserve">UY2MQ</t>
  </si>
  <si>
    <t xml:space="preserve">Мальцев Г.И.</t>
  </si>
  <si>
    <t xml:space="preserve">UY3MM</t>
  </si>
  <si>
    <t xml:space="preserve">Пшехачев С.Ф.</t>
  </si>
  <si>
    <t xml:space="preserve">UY3MW</t>
  </si>
  <si>
    <t xml:space="preserve">Баяджи Н.В.</t>
  </si>
  <si>
    <t xml:space="preserve">UY5LO</t>
  </si>
  <si>
    <t xml:space="preserve">Филоненко А.Д.</t>
  </si>
  <si>
    <t xml:space="preserve">UY5MB</t>
  </si>
  <si>
    <t xml:space="preserve">Ененко В.И.</t>
  </si>
  <si>
    <t xml:space="preserve">UY5MC</t>
  </si>
  <si>
    <t xml:space="preserve">Головко В.Ф.</t>
  </si>
  <si>
    <t xml:space="preserve">UY5MD</t>
  </si>
  <si>
    <t xml:space="preserve">Сенин А.А.</t>
  </si>
  <si>
    <t xml:space="preserve">UY5MF</t>
  </si>
  <si>
    <t xml:space="preserve">Лысенко Е.А.</t>
  </si>
  <si>
    <t xml:space="preserve">UY5ML</t>
  </si>
  <si>
    <t xml:space="preserve">Палатовский В.В.</t>
  </si>
  <si>
    <t xml:space="preserve">UY5MR</t>
  </si>
  <si>
    <t xml:space="preserve">Хобта С.К.</t>
  </si>
  <si>
    <t xml:space="preserve">UY6MМ</t>
  </si>
  <si>
    <t xml:space="preserve">Шелест А.В.</t>
  </si>
  <si>
    <t xml:space="preserve">UY6MY</t>
  </si>
  <si>
    <t xml:space="preserve">Закоян Ю.А.</t>
  </si>
  <si>
    <t xml:space="preserve">UY7MM</t>
  </si>
  <si>
    <t xml:space="preserve">Сергеев В.А.</t>
  </si>
  <si>
    <t xml:space="preserve">1.  </t>
  </si>
  <si>
    <t xml:space="preserve">UR5NAN</t>
  </si>
  <si>
    <t xml:space="preserve">АНДРИЕВСКИЙ В.Е.</t>
  </si>
  <si>
    <t xml:space="preserve">2.  </t>
  </si>
  <si>
    <t xml:space="preserve">US5NBH</t>
  </si>
  <si>
    <t xml:space="preserve">ГУМЕНЮК В.Н.</t>
  </si>
  <si>
    <t xml:space="preserve">3.  </t>
  </si>
  <si>
    <t xml:space="preserve">UR5NEI</t>
  </si>
  <si>
    <t xml:space="preserve">ГОЛОВЧЕНКО А.Ф.</t>
  </si>
  <si>
    <t xml:space="preserve">4.  </t>
  </si>
  <si>
    <t xml:space="preserve">UR5NF</t>
  </si>
  <si>
    <t xml:space="preserve">КУЛИКОВ А.Н.</t>
  </si>
  <si>
    <t xml:space="preserve">5.  </t>
  </si>
  <si>
    <t xml:space="preserve">UR5NFC</t>
  </si>
  <si>
    <t xml:space="preserve">КОВАЛЬЧУК В.П.</t>
  </si>
  <si>
    <t xml:space="preserve">6.  </t>
  </si>
  <si>
    <t xml:space="preserve">UR5NFQ</t>
  </si>
  <si>
    <t xml:space="preserve">ЯРОВОЙ В.И.</t>
  </si>
  <si>
    <t xml:space="preserve">7.  </t>
  </si>
  <si>
    <t xml:space="preserve">UR5NGL</t>
  </si>
  <si>
    <t xml:space="preserve">ГАЛАНСЬКИЙ В.И.</t>
  </si>
  <si>
    <t xml:space="preserve">8.  </t>
  </si>
  <si>
    <t xml:space="preserve">UR5NIC</t>
  </si>
  <si>
    <t xml:space="preserve">ОСТАНИН А.В.</t>
  </si>
  <si>
    <t xml:space="preserve">9.  </t>
  </si>
  <si>
    <t xml:space="preserve">UR5NIG</t>
  </si>
  <si>
    <t xml:space="preserve">ОБУХОВ А.И.</t>
  </si>
  <si>
    <t xml:space="preserve">10.  </t>
  </si>
  <si>
    <t xml:space="preserve">UR5NKC</t>
  </si>
  <si>
    <t xml:space="preserve">ТАУЖНЯНСКИЙ П.М.</t>
  </si>
  <si>
    <t xml:space="preserve">11.  </t>
  </si>
  <si>
    <t xml:space="preserve">UR5NKD</t>
  </si>
  <si>
    <t xml:space="preserve">ГАПОНЮК И.А.</t>
  </si>
  <si>
    <t xml:space="preserve">12.  </t>
  </si>
  <si>
    <t xml:space="preserve">UR5NL</t>
  </si>
  <si>
    <t xml:space="preserve">ВОВК М.А.</t>
  </si>
  <si>
    <t xml:space="preserve">13.  </t>
  </si>
  <si>
    <t xml:space="preserve">UR5NM</t>
  </si>
  <si>
    <t xml:space="preserve">МИХАЙЛОВСКИЙ И.М.</t>
  </si>
  <si>
    <t xml:space="preserve">14.  </t>
  </si>
  <si>
    <t xml:space="preserve">UR5NN</t>
  </si>
  <si>
    <t xml:space="preserve">ШАХНИН Э.А.</t>
  </si>
  <si>
    <t xml:space="preserve">15.  </t>
  </si>
  <si>
    <t xml:space="preserve">UR5NOH</t>
  </si>
  <si>
    <t xml:space="preserve">ГАВРИЛОВ В.А.</t>
  </si>
  <si>
    <t xml:space="preserve">16.  </t>
  </si>
  <si>
    <t xml:space="preserve">UR5NOY</t>
  </si>
  <si>
    <t xml:space="preserve">КАЛИТА В.Н.</t>
  </si>
  <si>
    <t xml:space="preserve">17.  </t>
  </si>
  <si>
    <t xml:space="preserve">UR5NP</t>
  </si>
  <si>
    <t xml:space="preserve">ПОНОМАРЕВ И.В.</t>
  </si>
  <si>
    <t xml:space="preserve">18.  </t>
  </si>
  <si>
    <t xml:space="preserve">UR5NPV</t>
  </si>
  <si>
    <t xml:space="preserve">ДУРМАН И.В.</t>
  </si>
  <si>
    <t xml:space="preserve">19.  </t>
  </si>
  <si>
    <t xml:space="preserve">UR5NT</t>
  </si>
  <si>
    <t xml:space="preserve">ЧУБ В.А.</t>
  </si>
  <si>
    <t xml:space="preserve">20.  </t>
  </si>
  <si>
    <t xml:space="preserve">UR5NV</t>
  </si>
  <si>
    <t xml:space="preserve">СИНЧУК И.О.</t>
  </si>
  <si>
    <t xml:space="preserve">21.  </t>
  </si>
  <si>
    <t xml:space="preserve">US0ND</t>
  </si>
  <si>
    <t xml:space="preserve">ШАЛАГАЙ А.П.</t>
  </si>
  <si>
    <t xml:space="preserve">22.  </t>
  </si>
  <si>
    <t xml:space="preserve">US0NG</t>
  </si>
  <si>
    <t xml:space="preserve">ЛОЗИНСКИЙ Б.И.</t>
  </si>
  <si>
    <t xml:space="preserve">23.  </t>
  </si>
  <si>
    <t xml:space="preserve">US0NW</t>
  </si>
  <si>
    <t xml:space="preserve">ТИМОЩУК А.Г.</t>
  </si>
  <si>
    <t xml:space="preserve">24.  </t>
  </si>
  <si>
    <t xml:space="preserve">US0NY</t>
  </si>
  <si>
    <t xml:space="preserve">ГОНЧАРУК В.А.</t>
  </si>
  <si>
    <t xml:space="preserve">25.  </t>
  </si>
  <si>
    <t xml:space="preserve">US0NZ</t>
  </si>
  <si>
    <t xml:space="preserve">ГОЛУМБИЕВСКИЙ А.Г.</t>
  </si>
  <si>
    <t xml:space="preserve">26.  </t>
  </si>
  <si>
    <t xml:space="preserve">US3NUK</t>
  </si>
  <si>
    <t xml:space="preserve">МАЛЫШЕВ Б.В.</t>
  </si>
  <si>
    <t xml:space="preserve">27.  </t>
  </si>
  <si>
    <t xml:space="preserve">US5NMU</t>
  </si>
  <si>
    <t xml:space="preserve">МАРЦЕНЮК И.В.</t>
  </si>
  <si>
    <t xml:space="preserve">28.  </t>
  </si>
  <si>
    <t xml:space="preserve">US5NCN</t>
  </si>
  <si>
    <t xml:space="preserve">БЕРЕЖЕЦКИЙ Ю.Н.</t>
  </si>
  <si>
    <t xml:space="preserve">29.  </t>
  </si>
  <si>
    <t xml:space="preserve">US5NKE</t>
  </si>
  <si>
    <t xml:space="preserve">КОМИНАРЕЦ E.А.</t>
  </si>
  <si>
    <t xml:space="preserve">30.  </t>
  </si>
  <si>
    <t xml:space="preserve">UT0NC</t>
  </si>
  <si>
    <t xml:space="preserve">ЗАВОРОТНИЙ М.Д.</t>
  </si>
  <si>
    <t xml:space="preserve">31.  </t>
  </si>
  <si>
    <t xml:space="preserve">UT0ND</t>
  </si>
  <si>
    <t xml:space="preserve">ФИЛИПОВСКИЙ В.М.</t>
  </si>
  <si>
    <t xml:space="preserve">32.  </t>
  </si>
  <si>
    <t xml:space="preserve">UT0NN</t>
  </si>
  <si>
    <t xml:space="preserve">ДАНЫШ В.Н.</t>
  </si>
  <si>
    <t xml:space="preserve">33.  </t>
  </si>
  <si>
    <t xml:space="preserve">UT0NT</t>
  </si>
  <si>
    <t xml:space="preserve">ТАУЖНЯНСКИЙ И.П.</t>
  </si>
  <si>
    <t xml:space="preserve">34.  </t>
  </si>
  <si>
    <t xml:space="preserve">UT0NZ</t>
  </si>
  <si>
    <t xml:space="preserve">ЧИТАНОВ А.В.</t>
  </si>
  <si>
    <t xml:space="preserve">35.  </t>
  </si>
  <si>
    <t xml:space="preserve">UT3NC</t>
  </si>
  <si>
    <t xml:space="preserve">СЛОБОДЯНЮК В.И.</t>
  </si>
  <si>
    <t xml:space="preserve">36.  </t>
  </si>
  <si>
    <t xml:space="preserve">UT3ND</t>
  </si>
  <si>
    <t xml:space="preserve">ТКАЧУК В.В.</t>
  </si>
  <si>
    <t xml:space="preserve">37.  </t>
  </si>
  <si>
    <t xml:space="preserve">UT3NF</t>
  </si>
  <si>
    <t xml:space="preserve">ДАНИЛЮК К.В.</t>
  </si>
  <si>
    <t xml:space="preserve">38.  </t>
  </si>
  <si>
    <t xml:space="preserve">UT3NK</t>
  </si>
  <si>
    <t xml:space="preserve">СТАРИНЕЦ Д.Н.</t>
  </si>
  <si>
    <t xml:space="preserve">39.  </t>
  </si>
  <si>
    <t xml:space="preserve">UT3NW</t>
  </si>
  <si>
    <t xml:space="preserve">ЯРОПУДА В.А.</t>
  </si>
  <si>
    <t xml:space="preserve">40.  </t>
  </si>
  <si>
    <t xml:space="preserve">UT4NP</t>
  </si>
  <si>
    <t xml:space="preserve">ЛЕВЫЙ О.В.</t>
  </si>
  <si>
    <t xml:space="preserve">41.  </t>
  </si>
  <si>
    <t xml:space="preserve">UT4NR</t>
  </si>
  <si>
    <t xml:space="preserve">КОМИНАРЕЦ А.A.</t>
  </si>
  <si>
    <t xml:space="preserve">42.  </t>
  </si>
  <si>
    <t xml:space="preserve">UT4NW</t>
  </si>
  <si>
    <t xml:space="preserve">ХАРИТОНЧУК В.И.</t>
  </si>
  <si>
    <t xml:space="preserve">43.  </t>
  </si>
  <si>
    <t xml:space="preserve">UT4NY</t>
  </si>
  <si>
    <t xml:space="preserve">ЛИТВАК Л.С.</t>
  </si>
  <si>
    <t xml:space="preserve">44.  </t>
  </si>
  <si>
    <t xml:space="preserve">UT4NZ</t>
  </si>
  <si>
    <t xml:space="preserve">ФИЛИППОВ А.Е.</t>
  </si>
  <si>
    <t xml:space="preserve">45.  </t>
  </si>
  <si>
    <t xml:space="preserve">UT5NA</t>
  </si>
  <si>
    <t xml:space="preserve">ВОЙНАРОВСКИЙ М.И.</t>
  </si>
  <si>
    <t xml:space="preserve">46.  </t>
  </si>
  <si>
    <t xml:space="preserve">UT5NM</t>
  </si>
  <si>
    <t xml:space="preserve">МОХОВИКОВ А.Б.</t>
  </si>
  <si>
    <t xml:space="preserve">47.  </t>
  </si>
  <si>
    <t xml:space="preserve">UT7ND</t>
  </si>
  <si>
    <t xml:space="preserve">ЧУМАКОВ Г.Я.</t>
  </si>
  <si>
    <t xml:space="preserve">48.  </t>
  </si>
  <si>
    <t xml:space="preserve">UT7NF</t>
  </si>
  <si>
    <t xml:space="preserve">МАЗУР И.А.</t>
  </si>
  <si>
    <t xml:space="preserve">49.  </t>
  </si>
  <si>
    <t xml:space="preserve">UT7NI</t>
  </si>
  <si>
    <t xml:space="preserve">ЯНЧУК В.М.</t>
  </si>
  <si>
    <t xml:space="preserve">50.  </t>
  </si>
  <si>
    <t xml:space="preserve">UT7NJ</t>
  </si>
  <si>
    <t xml:space="preserve">ЯКОВЛЕВ Н.И.</t>
  </si>
  <si>
    <t xml:space="preserve">51.  </t>
  </si>
  <si>
    <t xml:space="preserve">UT7NO</t>
  </si>
  <si>
    <t xml:space="preserve">ШАЧКОВ В.Е.</t>
  </si>
  <si>
    <t xml:space="preserve">52.  </t>
  </si>
  <si>
    <t xml:space="preserve">UT7NS</t>
  </si>
  <si>
    <t xml:space="preserve">ГНАТОВСКИЙ В.В.</t>
  </si>
  <si>
    <t xml:space="preserve">53.  </t>
  </si>
  <si>
    <t xml:space="preserve">UT7NT</t>
  </si>
  <si>
    <t xml:space="preserve">СИДОРИШИН В.Т.</t>
  </si>
  <si>
    <t xml:space="preserve">54.  </t>
  </si>
  <si>
    <t xml:space="preserve">UT7NW</t>
  </si>
  <si>
    <t xml:space="preserve">УДОД В.А.</t>
  </si>
  <si>
    <t xml:space="preserve">55.  </t>
  </si>
  <si>
    <t xml:space="preserve">UT7NY</t>
  </si>
  <si>
    <t xml:space="preserve">ПРАЩУК В.В.</t>
  </si>
  <si>
    <t xml:space="preserve">56.  </t>
  </si>
  <si>
    <t xml:space="preserve">UT8NE</t>
  </si>
  <si>
    <t xml:space="preserve">МАНДРИК В.М.</t>
  </si>
  <si>
    <t xml:space="preserve">57.  </t>
  </si>
  <si>
    <t xml:space="preserve">UT8NI</t>
  </si>
  <si>
    <t xml:space="preserve">СЕНИК В.М.</t>
  </si>
  <si>
    <t xml:space="preserve">58.  </t>
  </si>
  <si>
    <t xml:space="preserve">UT8NN</t>
  </si>
  <si>
    <t xml:space="preserve">МАШЕВСКИЙ В.А.</t>
  </si>
  <si>
    <t xml:space="preserve">59.  </t>
  </si>
  <si>
    <t xml:space="preserve">UT8NP</t>
  </si>
  <si>
    <t xml:space="preserve">ПОЛУБУТКИН В.И.</t>
  </si>
  <si>
    <t xml:space="preserve">60.  </t>
  </si>
  <si>
    <t xml:space="preserve">UT8NQ</t>
  </si>
  <si>
    <t xml:space="preserve">ФАРИСЕЙ В.В.</t>
  </si>
  <si>
    <t xml:space="preserve">61.  </t>
  </si>
  <si>
    <t xml:space="preserve">UT8NT</t>
  </si>
  <si>
    <t xml:space="preserve">МАРЦЕНЮК В.Г.</t>
  </si>
  <si>
    <t xml:space="preserve">62.  </t>
  </si>
  <si>
    <t xml:space="preserve">UT8NV</t>
  </si>
  <si>
    <t xml:space="preserve">МАРЦЕНЮК В. П.</t>
  </si>
  <si>
    <t xml:space="preserve">63.  </t>
  </si>
  <si>
    <t xml:space="preserve">UT9NA</t>
  </si>
  <si>
    <t xml:space="preserve">ИВАНОВ С.Л.</t>
  </si>
  <si>
    <t xml:space="preserve">64.  </t>
  </si>
  <si>
    <t xml:space="preserve">UT9NF</t>
  </si>
  <si>
    <t xml:space="preserve">БЕЗОБЮК А.А.</t>
  </si>
  <si>
    <t xml:space="preserve">65.  </t>
  </si>
  <si>
    <t xml:space="preserve">UT9NO</t>
  </si>
  <si>
    <t xml:space="preserve">ЗАДАЧИН И.В.</t>
  </si>
  <si>
    <t xml:space="preserve">66.  </t>
  </si>
  <si>
    <t xml:space="preserve">UT9NT</t>
  </si>
  <si>
    <t xml:space="preserve">БЕРЕЗОВСКИЙ В.В.</t>
  </si>
  <si>
    <t xml:space="preserve">67.  </t>
  </si>
  <si>
    <t xml:space="preserve"> US5NMQ</t>
  </si>
  <si>
    <t xml:space="preserve"> КОВАЛЬ М.Д.</t>
  </si>
  <si>
    <t xml:space="preserve">68.  </t>
  </si>
  <si>
    <t xml:space="preserve">UT0NI</t>
  </si>
  <si>
    <t xml:space="preserve"> КИЩЕНКО П.Ф.</t>
  </si>
  <si>
    <t xml:space="preserve">69.  </t>
  </si>
  <si>
    <t xml:space="preserve"> UR5NLG</t>
  </si>
  <si>
    <t xml:space="preserve"> РУДКОВСКИЙ И.А.</t>
  </si>
  <si>
    <t xml:space="preserve">70.  </t>
  </si>
  <si>
    <t xml:space="preserve"> UT8NF</t>
  </si>
  <si>
    <t xml:space="preserve"> МАКАГОН К.Ю.</t>
  </si>
  <si>
    <t xml:space="preserve">71.  </t>
  </si>
  <si>
    <t xml:space="preserve"> UT0NB</t>
  </si>
  <si>
    <t xml:space="preserve"> БУНИЧ П.И.</t>
  </si>
  <si>
    <t xml:space="preserve">72.  </t>
  </si>
  <si>
    <t xml:space="preserve"> UR5NCF</t>
  </si>
  <si>
    <t xml:space="preserve"> РЕЗНИЧЕНКО А.Ю.</t>
  </si>
  <si>
    <t xml:space="preserve">73.  </t>
  </si>
  <si>
    <t xml:space="preserve"> UR5NOK</t>
  </si>
  <si>
    <t xml:space="preserve"> ШВАРЦМАН А.З.</t>
  </si>
  <si>
    <t xml:space="preserve">74.  </t>
  </si>
  <si>
    <t xml:space="preserve"> US0NI</t>
  </si>
  <si>
    <t xml:space="preserve"> ДЕДЕНЕВ В.А.</t>
  </si>
  <si>
    <t xml:space="preserve">75.  </t>
  </si>
  <si>
    <t xml:space="preserve"> UR5NJJ</t>
  </si>
  <si>
    <t xml:space="preserve"> ГОДИНА О.М.</t>
  </si>
  <si>
    <t xml:space="preserve">76.  </t>
  </si>
  <si>
    <t xml:space="preserve"> UR5NY</t>
  </si>
  <si>
    <t xml:space="preserve"> ФЕЩЕНКО Н.Н.</t>
  </si>
  <si>
    <t xml:space="preserve">77.  </t>
  </si>
  <si>
    <t xml:space="preserve">UR5NAR</t>
  </si>
  <si>
    <t xml:space="preserve">ГОНТКОВСКИЙ С.И.</t>
  </si>
  <si>
    <t xml:space="preserve">78.  </t>
  </si>
  <si>
    <t xml:space="preserve">UR5NAE</t>
  </si>
  <si>
    <t xml:space="preserve">БЕНДОВСКИЙ Р.Ф.</t>
  </si>
  <si>
    <t xml:space="preserve">79.  </t>
  </si>
  <si>
    <t xml:space="preserve">UT7NG</t>
  </si>
  <si>
    <t xml:space="preserve">ПОСПЕЛОВ М.И.</t>
  </si>
  <si>
    <t xml:space="preserve">80.  </t>
  </si>
  <si>
    <t xml:space="preserve">US5NBD</t>
  </si>
  <si>
    <t xml:space="preserve">КОВАЛЬ М.Ф.</t>
  </si>
  <si>
    <t xml:space="preserve">81.  </t>
  </si>
  <si>
    <t xml:space="preserve">UR5NGE</t>
  </si>
  <si>
    <t xml:space="preserve">ГОНЧАР С.И.</t>
  </si>
  <si>
    <t xml:space="preserve">82.  </t>
  </si>
  <si>
    <t xml:space="preserve">US5NAH</t>
  </si>
  <si>
    <t xml:space="preserve">ЧМУР М.Р.</t>
  </si>
  <si>
    <t xml:space="preserve">83.  </t>
  </si>
  <si>
    <t xml:space="preserve">US5NDS</t>
  </si>
  <si>
    <t xml:space="preserve">КИРИЛЕНКО О.Н.</t>
  </si>
  <si>
    <t xml:space="preserve">84.  </t>
  </si>
  <si>
    <t xml:space="preserve">UR5NQD</t>
  </si>
  <si>
    <t xml:space="preserve">ЗГОДЬКО О.П.</t>
  </si>
  <si>
    <t xml:space="preserve">85.  </t>
  </si>
  <si>
    <t xml:space="preserve">UR5NDS</t>
  </si>
  <si>
    <t xml:space="preserve">ТОКАРЧУК И.С.</t>
  </si>
  <si>
    <t xml:space="preserve">86.     </t>
  </si>
  <si>
    <t xml:space="preserve">UT0NQ</t>
  </si>
  <si>
    <t xml:space="preserve">ФИЛИППОВА В.П.</t>
  </si>
  <si>
    <t xml:space="preserve">87.</t>
  </si>
  <si>
    <t xml:space="preserve">UR5NOU</t>
  </si>
  <si>
    <t xml:space="preserve">ФИЛИППОВ В.Е.</t>
  </si>
  <si>
    <t xml:space="preserve">88.</t>
  </si>
  <si>
    <t xml:space="preserve">UT3NL</t>
  </si>
  <si>
    <t xml:space="preserve">ЛОСЕВ О.И.</t>
  </si>
  <si>
    <t xml:space="preserve">89.  </t>
  </si>
  <si>
    <t xml:space="preserve">UT5NW</t>
  </si>
  <si>
    <t xml:space="preserve">ЭТОКОВ В.Г.</t>
  </si>
  <si>
    <t xml:space="preserve">90.  </t>
  </si>
  <si>
    <t xml:space="preserve">UR5NGT</t>
  </si>
  <si>
    <t xml:space="preserve">БЕЛОУС С.А.</t>
  </si>
  <si>
    <t xml:space="preserve">ШКОЛЬНИК</t>
  </si>
  <si>
    <t xml:space="preserve">91.  </t>
  </si>
  <si>
    <t xml:space="preserve">UR5NLQ</t>
  </si>
  <si>
    <t xml:space="preserve">ГОРОХОВСКИЙ М.В.</t>
  </si>
  <si>
    <t xml:space="preserve">ИНВАЛИД 2гр.</t>
  </si>
  <si>
    <t xml:space="preserve">92.  </t>
  </si>
  <si>
    <t xml:space="preserve">US0NJ</t>
  </si>
  <si>
    <t xml:space="preserve">СУХОРУКОВ В.П.</t>
  </si>
  <si>
    <t xml:space="preserve">93.  </t>
  </si>
  <si>
    <t xml:space="preserve">US5NMN</t>
  </si>
  <si>
    <t xml:space="preserve">ГЕРМАН А.Д.</t>
  </si>
  <si>
    <t xml:space="preserve">94.  </t>
  </si>
  <si>
    <t xml:space="preserve">UT7NR</t>
  </si>
  <si>
    <t xml:space="preserve">ШИБИЦКИЙ Ю.А.</t>
  </si>
  <si>
    <t xml:space="preserve">ИНВАЛИД 1гр.</t>
  </si>
  <si>
    <t xml:space="preserve">РАЗОМ</t>
  </si>
  <si>
    <t xml:space="preserve">  UR3PA  </t>
  </si>
  <si>
    <t xml:space="preserve">Надюков Сергiй Юрiйович      </t>
  </si>
  <si>
    <t xml:space="preserve"> UR3PBH  </t>
  </si>
  <si>
    <t xml:space="preserve">Тюхта Микола Евгенович   </t>
  </si>
  <si>
    <t xml:space="preserve">UR3PCB </t>
  </si>
  <si>
    <t xml:space="preserve">Новосад Богдан Володимирович                </t>
  </si>
  <si>
    <t xml:space="preserve">UR3PD   </t>
  </si>
  <si>
    <t xml:space="preserve">Фiлiпчук Олександр Володимирович    </t>
  </si>
  <si>
    <t xml:space="preserve">UR3PDН</t>
  </si>
  <si>
    <t xml:space="preserve">Тимошко Валентин  Федорович      </t>
  </si>
  <si>
    <t xml:space="preserve"> UR3PEV </t>
  </si>
  <si>
    <t xml:space="preserve">Корольченко Олександр  Володимирович   </t>
  </si>
  <si>
    <t xml:space="preserve">UR3PF </t>
  </si>
  <si>
    <t xml:space="preserve">Бомчук Григорiй Федорович     </t>
  </si>
  <si>
    <t xml:space="preserve"> UR3PFN   </t>
  </si>
  <si>
    <t xml:space="preserve">Романюк Олександр Миколайович         </t>
  </si>
  <si>
    <t xml:space="preserve"> UR3PGW </t>
  </si>
  <si>
    <t xml:space="preserve"> Божик Богдан Олександрович    </t>
  </si>
  <si>
    <t xml:space="preserve">UR3PGХ </t>
  </si>
  <si>
    <t xml:space="preserve">Ковальчук Андрій  Петрович     </t>
  </si>
  <si>
    <t xml:space="preserve"> UR3PHН </t>
  </si>
  <si>
    <t xml:space="preserve">Романю Володимир Панасович       </t>
  </si>
  <si>
    <t xml:space="preserve"> UR3PHG</t>
  </si>
  <si>
    <t xml:space="preserve">Грицюк Наталія Миколаївна       </t>
  </si>
  <si>
    <t xml:space="preserve">UR3PI    </t>
  </si>
  <si>
    <t xml:space="preserve">Потишук Сергiй Миколайович          </t>
  </si>
  <si>
    <t xml:space="preserve"> UR5PA  </t>
  </si>
  <si>
    <t xml:space="preserve"> Чернецький Ростислав Степанович  </t>
  </si>
  <si>
    <t xml:space="preserve">UR5PG</t>
  </si>
  <si>
    <t xml:space="preserve">Гаган Валентин Федорович </t>
  </si>
  <si>
    <t xml:space="preserve">US1PM </t>
  </si>
  <si>
    <t xml:space="preserve">Бусловський Борис Васильвич   </t>
  </si>
  <si>
    <t xml:space="preserve">US9PA </t>
  </si>
  <si>
    <t xml:space="preserve">Федоренко Анатолiй Васильович       </t>
  </si>
  <si>
    <t xml:space="preserve">UT1PA   </t>
  </si>
  <si>
    <t xml:space="preserve"> Мороз Олександр Оксентiйович   </t>
  </si>
  <si>
    <t xml:space="preserve">UT1PF</t>
  </si>
  <si>
    <t xml:space="preserve">Чуйко Iван Феодосiйович    </t>
  </si>
  <si>
    <t xml:space="preserve"> UT1PO  </t>
  </si>
  <si>
    <t xml:space="preserve">Шарко Сергiй Михайлович</t>
  </si>
  <si>
    <t xml:space="preserve"> UT1PQ </t>
  </si>
  <si>
    <t xml:space="preserve"> Белкот Олександр Андрiйович    </t>
  </si>
  <si>
    <t xml:space="preserve">UT1PR </t>
  </si>
  <si>
    <t xml:space="preserve">Пучковський Iван Iванович     </t>
  </si>
  <si>
    <t xml:space="preserve"> UT1PS  </t>
  </si>
  <si>
    <t xml:space="preserve">Смикалюк Павло Григорович   </t>
  </si>
  <si>
    <t xml:space="preserve"> UT1PX  </t>
  </si>
  <si>
    <t xml:space="preserve"> Малиновський Вiталiй Георiйович  </t>
  </si>
  <si>
    <t xml:space="preserve">UT2PL  </t>
  </si>
  <si>
    <t xml:space="preserve"> Шоцький Андрiй Йосипович     </t>
  </si>
  <si>
    <t xml:space="preserve"> UT2PX </t>
  </si>
  <si>
    <t xml:space="preserve">Татюк Андрiй Петрович    </t>
  </si>
  <si>
    <t xml:space="preserve"> UT3PN  </t>
  </si>
  <si>
    <t xml:space="preserve">  Мочичук Микола Олексiйович  </t>
  </si>
  <si>
    <t xml:space="preserve">UT4PP </t>
  </si>
  <si>
    <t xml:space="preserve">  Лебедев Геннадiй Констянтинович     </t>
  </si>
  <si>
    <t xml:space="preserve">UT4PR   </t>
  </si>
  <si>
    <t xml:space="preserve"> Пашкевич Микола Олександович  </t>
  </si>
  <si>
    <t xml:space="preserve">UT4PZ  </t>
  </si>
  <si>
    <t xml:space="preserve">Охманюк Евген Адамович         </t>
  </si>
  <si>
    <t xml:space="preserve">UT5PQ  </t>
  </si>
  <si>
    <t xml:space="preserve">Гаган Олег Валентинович       </t>
  </si>
  <si>
    <t xml:space="preserve"> UT5PR</t>
  </si>
  <si>
    <t xml:space="preserve">Спiрiдонов Iгор Миколайович         </t>
  </si>
  <si>
    <t xml:space="preserve"> UT5PY</t>
  </si>
  <si>
    <t xml:space="preserve">Гончарук Вiталiй Олексiйович     </t>
  </si>
  <si>
    <t xml:space="preserve"> EA5/UR3PE </t>
  </si>
  <si>
    <t xml:space="preserve"> Шумiк Iван Iванович               </t>
  </si>
  <si>
    <t xml:space="preserve"> USP-39  </t>
  </si>
  <si>
    <t xml:space="preserve">Кисельов Микола Миколайович   </t>
  </si>
  <si>
    <t xml:space="preserve"> UR4PWB     </t>
  </si>
  <si>
    <t xml:space="preserve"> шкільна</t>
  </si>
  <si>
    <t xml:space="preserve">UR4PWC                 </t>
  </si>
  <si>
    <t xml:space="preserve">  шкільна</t>
  </si>
  <si>
    <t xml:space="preserve">UR4PWD        </t>
  </si>
  <si>
    <t xml:space="preserve">UR4PWF             </t>
  </si>
  <si>
    <t xml:space="preserve">UR4PWJ       </t>
  </si>
  <si>
    <t xml:space="preserve"> UR4PWL          </t>
  </si>
  <si>
    <t xml:space="preserve"> UR4PWU      </t>
  </si>
  <si>
    <t xml:space="preserve">шкільна</t>
  </si>
  <si>
    <t xml:space="preserve">UR4PXA        </t>
  </si>
  <si>
    <t xml:space="preserve"> UR4PXH</t>
  </si>
  <si>
    <t xml:space="preserve"> </t>
  </si>
  <si>
    <t xml:space="preserve">        </t>
  </si>
  <si>
    <t xml:space="preserve">UR3QU</t>
  </si>
  <si>
    <t xml:space="preserve">Шишкин Г.А.</t>
  </si>
  <si>
    <t xml:space="preserve">UW3QL</t>
  </si>
  <si>
    <t xml:space="preserve">Ламан А.Г.</t>
  </si>
  <si>
    <t xml:space="preserve">ex  UR4QLG</t>
  </si>
  <si>
    <t xml:space="preserve">UW3QO</t>
  </si>
  <si>
    <t xml:space="preserve">Олексенко А.А.</t>
  </si>
  <si>
    <t xml:space="preserve">ex UR3QDO</t>
  </si>
  <si>
    <t xml:space="preserve">UR4QIM</t>
  </si>
  <si>
    <t xml:space="preserve">Узунов В.П.</t>
  </si>
  <si>
    <t xml:space="preserve">UR4QLI</t>
  </si>
  <si>
    <t xml:space="preserve">Поскребышев С.Н.</t>
  </si>
  <si>
    <t xml:space="preserve">UR4QMG</t>
  </si>
  <si>
    <t xml:space="preserve">Галян В.А.</t>
  </si>
  <si>
    <t xml:space="preserve">UR4QMM</t>
  </si>
  <si>
    <t xml:space="preserve">Гринь В.Л.</t>
  </si>
  <si>
    <t xml:space="preserve">UR4QO</t>
  </si>
  <si>
    <t xml:space="preserve">Ларин В.И.</t>
  </si>
  <si>
    <t xml:space="preserve">UR4QOH</t>
  </si>
  <si>
    <t xml:space="preserve">Загребельный В.В.</t>
  </si>
  <si>
    <t xml:space="preserve">UR4QXJ</t>
  </si>
  <si>
    <t xml:space="preserve">коллективная р/ст БГПУ</t>
  </si>
  <si>
    <t xml:space="preserve">UR4QDR</t>
  </si>
  <si>
    <t xml:space="preserve">Кущ В.Д.</t>
  </si>
  <si>
    <t xml:space="preserve">UR5QQS</t>
  </si>
  <si>
    <t xml:space="preserve">Гак П.В.</t>
  </si>
  <si>
    <t xml:space="preserve">UR5QUS</t>
  </si>
  <si>
    <t xml:space="preserve">Серажим Л.И.</t>
  </si>
  <si>
    <t xml:space="preserve">US5QGL</t>
  </si>
  <si>
    <t xml:space="preserve">Леонов И.В.</t>
  </si>
  <si>
    <t xml:space="preserve">US5QX</t>
  </si>
  <si>
    <t xml:space="preserve">Лановейчик В.В.</t>
  </si>
  <si>
    <t xml:space="preserve">US0QG</t>
  </si>
  <si>
    <t xml:space="preserve">Демьяненко А.И.</t>
  </si>
  <si>
    <t xml:space="preserve">UT2QA</t>
  </si>
  <si>
    <t xml:space="preserve">Федоренко П.П.</t>
  </si>
  <si>
    <t xml:space="preserve">UT7QL</t>
  </si>
  <si>
    <t xml:space="preserve">Стельмаченко А.И.</t>
  </si>
  <si>
    <t xml:space="preserve">UW3QBB</t>
  </si>
  <si>
    <t xml:space="preserve">Фот А.В.</t>
  </si>
  <si>
    <t xml:space="preserve">UW3QBC</t>
  </si>
  <si>
    <t xml:space="preserve">Ткаченко В.А.</t>
  </si>
  <si>
    <t xml:space="preserve">UW3QBD</t>
  </si>
  <si>
    <t xml:space="preserve">Шумилов С.А.</t>
  </si>
  <si>
    <t xml:space="preserve">UW3QBG</t>
  </si>
  <si>
    <t xml:space="preserve">Главчев Э.И.</t>
  </si>
  <si>
    <t xml:space="preserve">UW3QBR</t>
  </si>
  <si>
    <t xml:space="preserve">Мараховский А.В.</t>
  </si>
  <si>
    <t xml:space="preserve">UW3QBT</t>
  </si>
  <si>
    <t xml:space="preserve">Милешко Д.В.</t>
  </si>
  <si>
    <t xml:space="preserve">UW3QY</t>
  </si>
  <si>
    <t xml:space="preserve">Щербина А.Н.</t>
  </si>
  <si>
    <t xml:space="preserve">ex UW3QBQ</t>
  </si>
  <si>
    <t xml:space="preserve">UW3QB</t>
  </si>
  <si>
    <t xml:space="preserve">Сосновский А.Н.</t>
  </si>
  <si>
    <t xml:space="preserve">ex UW3QBS</t>
  </si>
  <si>
    <t xml:space="preserve">UW3QCW</t>
  </si>
  <si>
    <t xml:space="preserve">Колдышев В.А.</t>
  </si>
  <si>
    <t xml:space="preserve">UW3QK</t>
  </si>
  <si>
    <t xml:space="preserve">Курдюм В.Н.</t>
  </si>
  <si>
    <t xml:space="preserve">UW3QM</t>
  </si>
  <si>
    <t xml:space="preserve">Перелыгин А.М.</t>
  </si>
  <si>
    <t xml:space="preserve">UW3QU</t>
  </si>
  <si>
    <t xml:space="preserve">Мурастый Ю.А.</t>
  </si>
  <si>
    <t xml:space="preserve">UY5CQ</t>
  </si>
  <si>
    <t xml:space="preserve">Оссовский Г.В.</t>
  </si>
  <si>
    <t xml:space="preserve">UY5QK</t>
  </si>
  <si>
    <t xml:space="preserve">Косогов Г.И.</t>
  </si>
  <si>
    <t xml:space="preserve">UY5ZX</t>
  </si>
  <si>
    <t xml:space="preserve">Ляшенко А.Д.</t>
  </si>
  <si>
    <t xml:space="preserve">UR4QBP</t>
  </si>
  <si>
    <t xml:space="preserve">Карнаух А.И.</t>
  </si>
  <si>
    <t xml:space="preserve">US5QQV</t>
  </si>
  <si>
    <t xml:space="preserve">Сирик М.Н.</t>
  </si>
  <si>
    <t xml:space="preserve">UR5QPV</t>
  </si>
  <si>
    <t xml:space="preserve">Матвеев А.Л.</t>
  </si>
  <si>
    <t xml:space="preserve">UR7QI</t>
  </si>
  <si>
    <t xml:space="preserve">Савенко В.И.</t>
  </si>
  <si>
    <t xml:space="preserve">UR9QA</t>
  </si>
  <si>
    <t xml:space="preserve">Бовкун Н.А.</t>
  </si>
  <si>
    <t xml:space="preserve">UV3QF</t>
  </si>
  <si>
    <t xml:space="preserve">Шевцов И.В.</t>
  </si>
  <si>
    <t xml:space="preserve">ex US5QPF</t>
  </si>
  <si>
    <t xml:space="preserve">UV4QBQ</t>
  </si>
  <si>
    <t xml:space="preserve">Дащенко А.В.</t>
  </si>
  <si>
    <t xml:space="preserve">US5QR</t>
  </si>
  <si>
    <t xml:space="preserve">Ярмак А.П.</t>
  </si>
  <si>
    <t xml:space="preserve">US5QJR</t>
  </si>
  <si>
    <t xml:space="preserve">Ромашко В.Т.</t>
  </si>
  <si>
    <t xml:space="preserve">UX2QL</t>
  </si>
  <si>
    <t xml:space="preserve">Калюта И.З.</t>
  </si>
  <si>
    <t xml:space="preserve">ex UR5QLT</t>
  </si>
  <si>
    <t xml:space="preserve">UX1QA</t>
  </si>
  <si>
    <t xml:space="preserve">Рогозников А.И.</t>
  </si>
  <si>
    <t xml:space="preserve">UX1QD</t>
  </si>
  <si>
    <t xml:space="preserve">Булгак Н.И.</t>
  </si>
  <si>
    <t xml:space="preserve">ex UR4QDS</t>
  </si>
  <si>
    <t xml:space="preserve">UX1QG</t>
  </si>
  <si>
    <t xml:space="preserve">Недеря О.А.</t>
  </si>
  <si>
    <t xml:space="preserve">ex UX5QGP</t>
  </si>
  <si>
    <t xml:space="preserve">UX1QM</t>
  </si>
  <si>
    <t xml:space="preserve">Нарва С.А.</t>
  </si>
  <si>
    <t xml:space="preserve">ex UR5QOM</t>
  </si>
  <si>
    <t xml:space="preserve">UX1QN</t>
  </si>
  <si>
    <t xml:space="preserve">Гончар Г.И.</t>
  </si>
  <si>
    <t xml:space="preserve">ex US5QNY</t>
  </si>
  <si>
    <t xml:space="preserve">UX1QT</t>
  </si>
  <si>
    <t xml:space="preserve">Хайло А.П.</t>
  </si>
  <si>
    <t xml:space="preserve">UX1QB</t>
  </si>
  <si>
    <t xml:space="preserve">Домбровский А.Н.</t>
  </si>
  <si>
    <t xml:space="preserve">ex UX5QGD</t>
  </si>
  <si>
    <t xml:space="preserve">UX1QC</t>
  </si>
  <si>
    <t xml:space="preserve">Колосовский А.В.</t>
  </si>
  <si>
    <t xml:space="preserve">ex UX5QGK</t>
  </si>
  <si>
    <t xml:space="preserve">UX3QG</t>
  </si>
  <si>
    <t xml:space="preserve">Ведмидь Н.Д.</t>
  </si>
  <si>
    <t xml:space="preserve">ex UX5QGN</t>
  </si>
  <si>
    <t xml:space="preserve">UX5QGV</t>
  </si>
  <si>
    <t xml:space="preserve">Дубченко В.В.</t>
  </si>
  <si>
    <t xml:space="preserve">UX1QP</t>
  </si>
  <si>
    <t xml:space="preserve">Жижила А.А.</t>
  </si>
  <si>
    <t xml:space="preserve">ex UX5QPL</t>
  </si>
  <si>
    <t xml:space="preserve">UR5QLU</t>
  </si>
  <si>
    <t xml:space="preserve">Горбач В.П.</t>
  </si>
  <si>
    <t xml:space="preserve">UR5QLY</t>
  </si>
  <si>
    <t xml:space="preserve">Суховий С.Б.</t>
  </si>
  <si>
    <t xml:space="preserve">UR8QN</t>
  </si>
  <si>
    <t xml:space="preserve">Шупеня В.И.</t>
  </si>
  <si>
    <t xml:space="preserve">ex  UR5QNG</t>
  </si>
  <si>
    <t xml:space="preserve">US5QEQ</t>
  </si>
  <si>
    <t xml:space="preserve">Глушенко В.И.</t>
  </si>
  <si>
    <t xml:space="preserve">US0QM</t>
  </si>
  <si>
    <t xml:space="preserve">Михов В.П.</t>
  </si>
  <si>
    <t xml:space="preserve">UT1QA</t>
  </si>
  <si>
    <t xml:space="preserve">Дорошкеуо А.А.</t>
  </si>
  <si>
    <t xml:space="preserve">UY0QA</t>
  </si>
  <si>
    <t xml:space="preserve">Таран Н.И.</t>
  </si>
  <si>
    <t xml:space="preserve">UY7QN</t>
  </si>
  <si>
    <t xml:space="preserve">Давыденко С.Г.</t>
  </si>
  <si>
    <t xml:space="preserve">US-Q-73</t>
  </si>
  <si>
    <t xml:space="preserve">Горбунов  А.Н.</t>
  </si>
  <si>
    <t xml:space="preserve">UR0QK</t>
  </si>
  <si>
    <t xml:space="preserve">Сенькив Н. В.</t>
  </si>
  <si>
    <t xml:space="preserve">UR0QM</t>
  </si>
  <si>
    <t xml:space="preserve">Коваленко В.М.</t>
  </si>
  <si>
    <t xml:space="preserve">UR3QAM</t>
  </si>
  <si>
    <t xml:space="preserve">Котяхов Л.А.</t>
  </si>
  <si>
    <t xml:space="preserve">UR3QAN</t>
  </si>
  <si>
    <t xml:space="preserve">Редька С.Н.</t>
  </si>
  <si>
    <t xml:space="preserve">UR3QB</t>
  </si>
  <si>
    <t xml:space="preserve">Мойсеенко И.В.</t>
  </si>
  <si>
    <t xml:space="preserve">UR3QCW</t>
  </si>
  <si>
    <t xml:space="preserve">Чернявский Р.Л.</t>
  </si>
  <si>
    <t xml:space="preserve">UR3QDN</t>
  </si>
  <si>
    <t xml:space="preserve">Литовка Н.Н.</t>
  </si>
  <si>
    <t xml:space="preserve">UR3QGV</t>
  </si>
  <si>
    <t xml:space="preserve">Чупик Н.Д.</t>
  </si>
  <si>
    <t xml:space="preserve">UR8QC</t>
  </si>
  <si>
    <t xml:space="preserve">Солодун А.А.</t>
  </si>
  <si>
    <t xml:space="preserve">UR3QKJ</t>
  </si>
  <si>
    <t xml:space="preserve">Хлебинский А.Ю.</t>
  </si>
  <si>
    <t xml:space="preserve">UR3QM</t>
  </si>
  <si>
    <t xml:space="preserve">Лозневой С.Б.</t>
  </si>
  <si>
    <t xml:space="preserve">UR3QMM</t>
  </si>
  <si>
    <t xml:space="preserve">Грабко А.В.</t>
  </si>
  <si>
    <t xml:space="preserve">UR6QM</t>
  </si>
  <si>
    <t xml:space="preserve">Макиенко С.С.</t>
  </si>
  <si>
    <t xml:space="preserve">ex UR3QMY</t>
  </si>
  <si>
    <t xml:space="preserve">UT1QN</t>
  </si>
  <si>
    <t xml:space="preserve">Симонец А.И.</t>
  </si>
  <si>
    <t xml:space="preserve">ex UR3QNA</t>
  </si>
  <si>
    <t xml:space="preserve">UR9QN</t>
  </si>
  <si>
    <t xml:space="preserve">Скрыпник А.И.</t>
  </si>
  <si>
    <t xml:space="preserve">ex UR3QNK</t>
  </si>
  <si>
    <t xml:space="preserve">UR3QNV</t>
  </si>
  <si>
    <t xml:space="preserve">Геращенко А.И.</t>
  </si>
  <si>
    <t xml:space="preserve">UY5QU</t>
  </si>
  <si>
    <t xml:space="preserve">Буравков Н.П.</t>
  </si>
  <si>
    <t xml:space="preserve">ex UR3QNZ</t>
  </si>
  <si>
    <t xml:space="preserve">UR3QOD</t>
  </si>
  <si>
    <t xml:space="preserve">Дудников О.В.</t>
  </si>
  <si>
    <t xml:space="preserve">UR3QPG</t>
  </si>
  <si>
    <t xml:space="preserve">Гречаный В.П.</t>
  </si>
  <si>
    <t xml:space="preserve">UR3QQB</t>
  </si>
  <si>
    <t xml:space="preserve">Федотов Б.М.</t>
  </si>
  <si>
    <t xml:space="preserve">UR3QQM</t>
  </si>
  <si>
    <t xml:space="preserve">Рябошапко А.Н.</t>
  </si>
  <si>
    <t xml:space="preserve">UR3QQV</t>
  </si>
  <si>
    <t xml:space="preserve">Вышванюк Е.В.</t>
  </si>
  <si>
    <t xml:space="preserve">UR3QQW</t>
  </si>
  <si>
    <t xml:space="preserve">Курцев В.А.</t>
  </si>
  <si>
    <t xml:space="preserve">UR3QX</t>
  </si>
  <si>
    <t xml:space="preserve">Скрипник Г.</t>
  </si>
  <si>
    <t xml:space="preserve">UR4QBV</t>
  </si>
  <si>
    <t xml:space="preserve">Гламазда В.А.</t>
  </si>
  <si>
    <t xml:space="preserve">UR4QOP</t>
  </si>
  <si>
    <t xml:space="preserve">Голик А.И.</t>
  </si>
  <si>
    <t xml:space="preserve">UR4QQK</t>
  </si>
  <si>
    <t xml:space="preserve">Кавун А.А.</t>
  </si>
  <si>
    <t xml:space="preserve">UR4QRE</t>
  </si>
  <si>
    <t xml:space="preserve">Клюшниченко А.А.</t>
  </si>
  <si>
    <t xml:space="preserve">UR4QUO</t>
  </si>
  <si>
    <t xml:space="preserve">Имангулова С.З.</t>
  </si>
  <si>
    <t xml:space="preserve">UR5QA</t>
  </si>
  <si>
    <t xml:space="preserve">Ставицкий А.В.</t>
  </si>
  <si>
    <t xml:space="preserve">UR5QLN</t>
  </si>
  <si>
    <t xml:space="preserve">Никаноров И.Н.</t>
  </si>
  <si>
    <t xml:space="preserve">US7QV</t>
  </si>
  <si>
    <t xml:space="preserve">Рак П.Я.</t>
  </si>
  <si>
    <t xml:space="preserve">ex UR5QMV</t>
  </si>
  <si>
    <t xml:space="preserve">UR5QU</t>
  </si>
  <si>
    <t xml:space="preserve">Андриюк В.М.</t>
  </si>
  <si>
    <t xml:space="preserve">UR5QW</t>
  </si>
  <si>
    <t xml:space="preserve">Левченко В.И.</t>
  </si>
  <si>
    <t xml:space="preserve">UR6QA</t>
  </si>
  <si>
    <t xml:space="preserve">Козлов Г.</t>
  </si>
  <si>
    <t xml:space="preserve">UR6QF</t>
  </si>
  <si>
    <t xml:space="preserve">Горохов В.Н.</t>
  </si>
  <si>
    <t xml:space="preserve">UR6QX</t>
  </si>
  <si>
    <t xml:space="preserve">Губарев Г.Г.</t>
  </si>
  <si>
    <t xml:space="preserve">UR7QC</t>
  </si>
  <si>
    <t xml:space="preserve">Тумковский В.А.</t>
  </si>
  <si>
    <t xml:space="preserve">UR8QR</t>
  </si>
  <si>
    <t xml:space="preserve">Зленко А.Ф.</t>
  </si>
  <si>
    <t xml:space="preserve">UR8QV</t>
  </si>
  <si>
    <t xml:space="preserve">Шабельник Е.И.</t>
  </si>
  <si>
    <t xml:space="preserve">UR9QQ</t>
  </si>
  <si>
    <t xml:space="preserve">Хрипко С.Л.</t>
  </si>
  <si>
    <t xml:space="preserve">US0QV</t>
  </si>
  <si>
    <t xml:space="preserve">Горошко В.М.</t>
  </si>
  <si>
    <t xml:space="preserve">US5QIR</t>
  </si>
  <si>
    <t xml:space="preserve">Хрынов В.П</t>
  </si>
  <si>
    <t xml:space="preserve">US5QLB</t>
  </si>
  <si>
    <t xml:space="preserve">Сиренко С.Я.</t>
  </si>
  <si>
    <t xml:space="preserve">US5QLF</t>
  </si>
  <si>
    <t xml:space="preserve">Денисенко А.Н.</t>
  </si>
  <si>
    <t xml:space="preserve">US5QM</t>
  </si>
  <si>
    <t xml:space="preserve">Лисовой А.И.</t>
  </si>
  <si>
    <t xml:space="preserve">US5QP</t>
  </si>
  <si>
    <t xml:space="preserve">Носик М.В.</t>
  </si>
  <si>
    <t xml:space="preserve">US5QVO</t>
  </si>
  <si>
    <t xml:space="preserve">Бабич В.В.</t>
  </si>
  <si>
    <t xml:space="preserve">US5QSN</t>
  </si>
  <si>
    <t xml:space="preserve">Полянский В.С.</t>
  </si>
  <si>
    <t xml:space="preserve">US5QUB</t>
  </si>
  <si>
    <t xml:space="preserve">Мельниченко В.Ф.</t>
  </si>
  <si>
    <t xml:space="preserve">US5QUC</t>
  </si>
  <si>
    <t xml:space="preserve">Мироненко М.М.</t>
  </si>
  <si>
    <t xml:space="preserve">US7QZ</t>
  </si>
  <si>
    <t xml:space="preserve">Желиба</t>
  </si>
  <si>
    <t xml:space="preserve">US8QQ</t>
  </si>
  <si>
    <t xml:space="preserve">Герман А.Н.</t>
  </si>
  <si>
    <t xml:space="preserve">UT2QM</t>
  </si>
  <si>
    <t xml:space="preserve">Брудный Б.Д.</t>
  </si>
  <si>
    <t xml:space="preserve">UT3QA</t>
  </si>
  <si>
    <t xml:space="preserve">Зубко Ю.Н.</t>
  </si>
  <si>
    <t xml:space="preserve">UT5PI</t>
  </si>
  <si>
    <t xml:space="preserve">Агеенко В.В.</t>
  </si>
  <si>
    <t xml:space="preserve">UT7QF</t>
  </si>
  <si>
    <t xml:space="preserve">Сериков И.Д.</t>
  </si>
  <si>
    <t xml:space="preserve">UX0QY</t>
  </si>
  <si>
    <t xml:space="preserve">Березовский В.С.</t>
  </si>
  <si>
    <t xml:space="preserve">UX1QQ</t>
  </si>
  <si>
    <t xml:space="preserve">Блыщик А.В.</t>
  </si>
  <si>
    <t xml:space="preserve">UX7QD</t>
  </si>
  <si>
    <t xml:space="preserve">Клочков А.Ю.</t>
  </si>
  <si>
    <t xml:space="preserve">UY2QQ</t>
  </si>
  <si>
    <t xml:space="preserve">Клименко А.</t>
  </si>
  <si>
    <t xml:space="preserve">UY5QJ</t>
  </si>
  <si>
    <t xml:space="preserve">Добрынин А.Л.</t>
  </si>
  <si>
    <t xml:space="preserve">UY5QO</t>
  </si>
  <si>
    <t xml:space="preserve">Беляев А.</t>
  </si>
  <si>
    <t xml:space="preserve">UY5QZ</t>
  </si>
  <si>
    <t xml:space="preserve">Долинный В.И.</t>
  </si>
  <si>
    <t xml:space="preserve">UY5YR</t>
  </si>
  <si>
    <t xml:space="preserve">Гончар В.В.</t>
  </si>
  <si>
    <t xml:space="preserve">UY5ZI</t>
  </si>
  <si>
    <t xml:space="preserve">Салата В.К.</t>
  </si>
  <si>
    <t xml:space="preserve">UR0QQ</t>
  </si>
  <si>
    <t xml:space="preserve">Бондаренко В.И.</t>
  </si>
  <si>
    <t xml:space="preserve">UR3QCJ</t>
  </si>
  <si>
    <t xml:space="preserve">Осенний В.П.</t>
  </si>
  <si>
    <t xml:space="preserve">UR3QFB</t>
  </si>
  <si>
    <t xml:space="preserve">Гоенко И.Н.</t>
  </si>
  <si>
    <t xml:space="preserve">UR3QFC</t>
  </si>
  <si>
    <t xml:space="preserve">Мороз В.Н.</t>
  </si>
  <si>
    <t xml:space="preserve">UR3QFH</t>
  </si>
  <si>
    <t xml:space="preserve">Бондаренко Г.Д.</t>
  </si>
  <si>
    <t xml:space="preserve">UR3QFN</t>
  </si>
  <si>
    <t xml:space="preserve">Грибачев Н.Д.</t>
  </si>
  <si>
    <t xml:space="preserve">UR3QL</t>
  </si>
  <si>
    <t xml:space="preserve">Пархоменко С.И.</t>
  </si>
  <si>
    <t xml:space="preserve">UR3QLO</t>
  </si>
  <si>
    <t xml:space="preserve">Левчук О.А.</t>
  </si>
  <si>
    <t xml:space="preserve">UR4QTP</t>
  </si>
  <si>
    <t xml:space="preserve">Холостяков В.С.</t>
  </si>
  <si>
    <t xml:space="preserve">US-Q-1</t>
  </si>
  <si>
    <t xml:space="preserve">UR5QBB</t>
  </si>
  <si>
    <t xml:space="preserve">Гузенко Р.П.</t>
  </si>
  <si>
    <t xml:space="preserve">UR5QCU</t>
  </si>
  <si>
    <t xml:space="preserve">Лясота Г.А.</t>
  </si>
  <si>
    <t xml:space="preserve">UR5QFM</t>
  </si>
  <si>
    <t xml:space="preserve">Владов А.В.</t>
  </si>
  <si>
    <t xml:space="preserve">UR5QKL</t>
  </si>
  <si>
    <t xml:space="preserve">Зозуля А.П.</t>
  </si>
  <si>
    <t xml:space="preserve">UR5QPI</t>
  </si>
  <si>
    <t xml:space="preserve">Огурцов Ю.И.</t>
  </si>
  <si>
    <t xml:space="preserve">UR5QQI</t>
  </si>
  <si>
    <t xml:space="preserve">Рожко А.Н.</t>
  </si>
  <si>
    <t xml:space="preserve">UR6QC</t>
  </si>
  <si>
    <t xml:space="preserve">Гапоненко В.Д.</t>
  </si>
  <si>
    <t xml:space="preserve">UR7QJ</t>
  </si>
  <si>
    <t xml:space="preserve">Жолнин В.Н.</t>
  </si>
  <si>
    <t xml:space="preserve">UR7QM</t>
  </si>
  <si>
    <t xml:space="preserve">Смиян В.И.</t>
  </si>
  <si>
    <t xml:space="preserve">UR7QQ</t>
  </si>
  <si>
    <t xml:space="preserve">Печков С.Н.</t>
  </si>
  <si>
    <t xml:space="preserve">UR7QV</t>
  </si>
  <si>
    <t xml:space="preserve">Свиридов А.В.</t>
  </si>
  <si>
    <t xml:space="preserve">UR8QZ</t>
  </si>
  <si>
    <t xml:space="preserve">Мендрик В.Н.</t>
  </si>
  <si>
    <t xml:space="preserve">US3QQ</t>
  </si>
  <si>
    <t xml:space="preserve">Курашкин С.Ф.</t>
  </si>
  <si>
    <t xml:space="preserve">US7QQ</t>
  </si>
  <si>
    <t xml:space="preserve">Карачанов А.И.</t>
  </si>
  <si>
    <t xml:space="preserve">UV5QAA</t>
  </si>
  <si>
    <t xml:space="preserve">Носач Е.Л.</t>
  </si>
  <si>
    <t xml:space="preserve">UV5QP</t>
  </si>
  <si>
    <t xml:space="preserve">Угланов С.Б.</t>
  </si>
  <si>
    <t xml:space="preserve">ex UV5QAR</t>
  </si>
  <si>
    <t xml:space="preserve">UV5QAW</t>
  </si>
  <si>
    <t xml:space="preserve">Кузьменко В.В.</t>
  </si>
  <si>
    <t xml:space="preserve">UV5QR</t>
  </si>
  <si>
    <t xml:space="preserve">Дрожанов О.А.</t>
  </si>
  <si>
    <t xml:space="preserve">ex UV5QAV</t>
  </si>
  <si>
    <t xml:space="preserve">UV6QAB</t>
  </si>
  <si>
    <t xml:space="preserve">Вышгородцев Е.А.</t>
  </si>
  <si>
    <t xml:space="preserve">UV6QAC</t>
  </si>
  <si>
    <t xml:space="preserve">Дудочкин В.А.</t>
  </si>
  <si>
    <t xml:space="preserve">UV6QAE</t>
  </si>
  <si>
    <t xml:space="preserve">Русин В.Е.</t>
  </si>
  <si>
    <t xml:space="preserve">UV6QAW</t>
  </si>
  <si>
    <t xml:space="preserve">Вышгородцев А.E.</t>
  </si>
  <si>
    <t xml:space="preserve">UV7QA</t>
  </si>
  <si>
    <t xml:space="preserve">Панченко А.И.</t>
  </si>
  <si>
    <t xml:space="preserve">ex  UV7QAP</t>
  </si>
  <si>
    <t xml:space="preserve">UV7QAT</t>
  </si>
  <si>
    <t xml:space="preserve">Поляков В.Т.</t>
  </si>
  <si>
    <t xml:space="preserve">UV7QAV</t>
  </si>
  <si>
    <t xml:space="preserve">Селионов В.П.</t>
  </si>
  <si>
    <t xml:space="preserve">UV7QD</t>
  </si>
  <si>
    <t xml:space="preserve">Довбня В.Н.</t>
  </si>
  <si>
    <t xml:space="preserve">UV7QK</t>
  </si>
  <si>
    <t xml:space="preserve">Твердой А.А.</t>
  </si>
  <si>
    <t xml:space="preserve">ex UR3QKT</t>
  </si>
  <si>
    <t xml:space="preserve">UV7QMA</t>
  </si>
  <si>
    <t xml:space="preserve">Пшеничный А.В.</t>
  </si>
  <si>
    <t xml:space="preserve">UV7QMN</t>
  </si>
  <si>
    <t xml:space="preserve">Киричков Н.В.</t>
  </si>
  <si>
    <t xml:space="preserve">UX7QJ</t>
  </si>
  <si>
    <t xml:space="preserve">Гоенко Н.С.</t>
  </si>
  <si>
    <t xml:space="preserve">UY3QY</t>
  </si>
  <si>
    <t xml:space="preserve">Огородник В.В.</t>
  </si>
  <si>
    <t xml:space="preserve">UR3QEC</t>
  </si>
  <si>
    <t xml:space="preserve">Минаков В.В.</t>
  </si>
  <si>
    <t xml:space="preserve">UR4QGG</t>
  </si>
  <si>
    <t xml:space="preserve">Близнюк В.И.</t>
  </si>
  <si>
    <t xml:space="preserve">UR4QJW</t>
  </si>
  <si>
    <t xml:space="preserve">Куплешников С.В.</t>
  </si>
  <si>
    <t xml:space="preserve">UR4QMH</t>
  </si>
  <si>
    <t xml:space="preserve">Зеленский Н.А.</t>
  </si>
  <si>
    <t xml:space="preserve">UR4QNP</t>
  </si>
  <si>
    <t xml:space="preserve">Новиков А.А.</t>
  </si>
  <si>
    <t xml:space="preserve">UR4QTO</t>
  </si>
  <si>
    <t xml:space="preserve">Злепко Г.Ф.</t>
  </si>
  <si>
    <t xml:space="preserve">UR4QTX</t>
  </si>
  <si>
    <t xml:space="preserve">Буданов В.А.</t>
  </si>
  <si>
    <t xml:space="preserve">UR4QUD</t>
  </si>
  <si>
    <t xml:space="preserve">Лебедько С.И.</t>
  </si>
  <si>
    <t xml:space="preserve">UR5QUM</t>
  </si>
  <si>
    <t xml:space="preserve">Чиньков Ю.Н.</t>
  </si>
  <si>
    <t xml:space="preserve">UR6QE</t>
  </si>
  <si>
    <t xml:space="preserve">Жупрянский А.В.</t>
  </si>
  <si>
    <t xml:space="preserve">UR6QG</t>
  </si>
  <si>
    <t xml:space="preserve">Новиков А.П.</t>
  </si>
  <si>
    <t xml:space="preserve">UR7QK</t>
  </si>
  <si>
    <t xml:space="preserve">Капранчиков Н.А.</t>
  </si>
  <si>
    <t xml:space="preserve">UR7QU</t>
  </si>
  <si>
    <t xml:space="preserve">Попелешко В.А.</t>
  </si>
  <si>
    <t xml:space="preserve">UR8QL</t>
  </si>
  <si>
    <t xml:space="preserve">Новиков В.В.</t>
  </si>
  <si>
    <t xml:space="preserve">UR8QMM</t>
  </si>
  <si>
    <t xml:space="preserve">Майсак В.А.</t>
  </si>
  <si>
    <t xml:space="preserve">US3QM</t>
  </si>
  <si>
    <t xml:space="preserve">Онищенко А.В.</t>
  </si>
  <si>
    <t xml:space="preserve">US5QK</t>
  </si>
  <si>
    <t xml:space="preserve">Семенов О.В.</t>
  </si>
  <si>
    <t xml:space="preserve">US5QTS</t>
  </si>
  <si>
    <t xml:space="preserve">Жовжаров Л.В.</t>
  </si>
  <si>
    <t xml:space="preserve">UT1QK</t>
  </si>
  <si>
    <t xml:space="preserve">Калашников Е.</t>
  </si>
  <si>
    <t xml:space="preserve">UT8QA</t>
  </si>
  <si>
    <t xml:space="preserve">Лукасевич С.И.</t>
  </si>
  <si>
    <t xml:space="preserve">UV5QA</t>
  </si>
  <si>
    <t xml:space="preserve">Малышев А.А.</t>
  </si>
  <si>
    <t xml:space="preserve">UV5QAS</t>
  </si>
  <si>
    <t xml:space="preserve">Галкин С.Н.</t>
  </si>
  <si>
    <t xml:space="preserve">UV5QF</t>
  </si>
  <si>
    <t xml:space="preserve">Попов Ф.А.</t>
  </si>
  <si>
    <t xml:space="preserve">UV5QL</t>
  </si>
  <si>
    <t xml:space="preserve">Лазарев А.И.</t>
  </si>
  <si>
    <t xml:space="preserve">ex UV5QAI</t>
  </si>
  <si>
    <t xml:space="preserve">UV5QQ</t>
  </si>
  <si>
    <t xml:space="preserve">Буданов А.В.</t>
  </si>
  <si>
    <t xml:space="preserve">UV5QU</t>
  </si>
  <si>
    <t xml:space="preserve">Еременко В.Г.</t>
  </si>
  <si>
    <t xml:space="preserve">UV5QY</t>
  </si>
  <si>
    <t xml:space="preserve">Левченко В.А</t>
  </si>
  <si>
    <t xml:space="preserve">UV5QZ</t>
  </si>
  <si>
    <t xml:space="preserve">Марюхин А.Н.</t>
  </si>
  <si>
    <t xml:space="preserve">UV5QS</t>
  </si>
  <si>
    <t xml:space="preserve">Шевченко С.П.</t>
  </si>
  <si>
    <t xml:space="preserve">UV7QQ</t>
  </si>
  <si>
    <t xml:space="preserve">Карнаухов Ю.А.</t>
  </si>
  <si>
    <t xml:space="preserve">ex UR4QGB</t>
  </si>
  <si>
    <t xml:space="preserve">UV7QY</t>
  </si>
  <si>
    <t xml:space="preserve">Шаламов Е.Г.</t>
  </si>
  <si>
    <t xml:space="preserve">UR6QR</t>
  </si>
  <si>
    <t xml:space="preserve">Цымбал В.А.</t>
  </si>
  <si>
    <t xml:space="preserve">UR9QX</t>
  </si>
  <si>
    <t xml:space="preserve">Халявко В.А.</t>
  </si>
  <si>
    <t xml:space="preserve">UX0QQ</t>
  </si>
  <si>
    <t xml:space="preserve">Линник В.В.</t>
  </si>
  <si>
    <t xml:space="preserve">UX4QA</t>
  </si>
  <si>
    <t xml:space="preserve">Подоляк  А.Б.</t>
  </si>
  <si>
    <t xml:space="preserve">UX4QF</t>
  </si>
  <si>
    <t xml:space="preserve">Отрышко В.Ф.</t>
  </si>
  <si>
    <t xml:space="preserve">UX4QG</t>
  </si>
  <si>
    <t xml:space="preserve">Гудым В.Н.</t>
  </si>
  <si>
    <t xml:space="preserve">UX4QK</t>
  </si>
  <si>
    <t xml:space="preserve">Мартыненко В.</t>
  </si>
  <si>
    <t xml:space="preserve">UX4QP</t>
  </si>
  <si>
    <t xml:space="preserve">Пилявский П.Н.</t>
  </si>
  <si>
    <t xml:space="preserve">UR4QDG</t>
  </si>
  <si>
    <t xml:space="preserve">Лютый В.Д.</t>
  </si>
  <si>
    <t xml:space="preserve">UR4QDL</t>
  </si>
  <si>
    <t xml:space="preserve">Тимофеев Я.М.</t>
  </si>
  <si>
    <t xml:space="preserve">UR4QPA</t>
  </si>
  <si>
    <t xml:space="preserve">Терлецкий Ю.В.</t>
  </si>
  <si>
    <t xml:space="preserve">UR6QI</t>
  </si>
  <si>
    <t xml:space="preserve">Иванов В.А.</t>
  </si>
  <si>
    <t xml:space="preserve">ex UR3QIQ</t>
  </si>
  <si>
    <t xml:space="preserve">US3QN</t>
  </si>
  <si>
    <t xml:space="preserve">Подзолков С.Е.</t>
  </si>
  <si>
    <t xml:space="preserve">ex US5QNL</t>
  </si>
  <si>
    <t xml:space="preserve">US5QU</t>
  </si>
  <si>
    <t xml:space="preserve">Тимофеев Ю.М.</t>
  </si>
  <si>
    <t xml:space="preserve">UX7QS</t>
  </si>
  <si>
    <t xml:space="preserve">Балака В.И.</t>
  </si>
  <si>
    <t xml:space="preserve">ex UR3QIV</t>
  </si>
  <si>
    <t xml:space="preserve">UR4QHA</t>
  </si>
  <si>
    <t xml:space="preserve">Ловягин B.В.</t>
  </si>
  <si>
    <t xml:space="preserve">UR4QHB</t>
  </si>
  <si>
    <t xml:space="preserve">UX7QU</t>
  </si>
  <si>
    <t xml:space="preserve">Волковинский В.В.</t>
  </si>
  <si>
    <t xml:space="preserve">ex UR4QKC</t>
  </si>
  <si>
    <t xml:space="preserve">UR4QQF</t>
  </si>
  <si>
    <t xml:space="preserve">Ловягин И.В.</t>
  </si>
  <si>
    <t xml:space="preserve">UX7QG</t>
  </si>
  <si>
    <t xml:space="preserve">Белый А.В.</t>
  </si>
  <si>
    <t xml:space="preserve">ex UR4QSG</t>
  </si>
  <si>
    <t xml:space="preserve">UR7QS</t>
  </si>
  <si>
    <t xml:space="preserve">Плетень В.А.</t>
  </si>
  <si>
    <t xml:space="preserve">UR9QD</t>
  </si>
  <si>
    <t xml:space="preserve">Усенко В.В.</t>
  </si>
  <si>
    <t xml:space="preserve">US5QNZ</t>
  </si>
  <si>
    <t xml:space="preserve">Таран А.И.</t>
  </si>
  <si>
    <t xml:space="preserve">UT3QN</t>
  </si>
  <si>
    <t xml:space="preserve">Шалопин С.Н.</t>
  </si>
  <si>
    <t xml:space="preserve">UT7QT</t>
  </si>
  <si>
    <t xml:space="preserve">Гулый П.М.</t>
  </si>
  <si>
    <t xml:space="preserve">UX7QV</t>
  </si>
  <si>
    <t xml:space="preserve">Лагода В.А.</t>
  </si>
  <si>
    <t xml:space="preserve">UX7QAA</t>
  </si>
  <si>
    <t xml:space="preserve">Ильяшенко А.А.</t>
  </si>
  <si>
    <t xml:space="preserve">UX7QC</t>
  </si>
  <si>
    <t xml:space="preserve">Черкасов И.А.</t>
  </si>
  <si>
    <t xml:space="preserve">ex UX7QAI</t>
  </si>
  <si>
    <t xml:space="preserve">UX7QB</t>
  </si>
  <si>
    <t xml:space="preserve">Дяченко Н.Г.</t>
  </si>
  <si>
    <t xml:space="preserve">ex   UX7QAN</t>
  </si>
  <si>
    <t xml:space="preserve">UX7QK</t>
  </si>
  <si>
    <t xml:space="preserve">Кохан С.П.</t>
  </si>
  <si>
    <t xml:space="preserve">ex   UR5QOL</t>
  </si>
  <si>
    <t xml:space="preserve">UX7QL</t>
  </si>
  <si>
    <t xml:space="preserve">Бородин М.Т.</t>
  </si>
  <si>
    <t xml:space="preserve">UX7QT</t>
  </si>
  <si>
    <t xml:space="preserve">Артюх В.Я.</t>
  </si>
  <si>
    <t xml:space="preserve">UY7QF</t>
  </si>
  <si>
    <t xml:space="preserve">Плетень В.В.</t>
  </si>
  <si>
    <t xml:space="preserve">UY7QL</t>
  </si>
  <si>
    <t xml:space="preserve">Сарака О.А.</t>
  </si>
  <si>
    <t xml:space="preserve">UY7QQ</t>
  </si>
  <si>
    <t xml:space="preserve">Белый В.И.</t>
  </si>
  <si>
    <t xml:space="preserve">UT5QU</t>
  </si>
  <si>
    <t xml:space="preserve">Григоренко В.Г.</t>
  </si>
  <si>
    <t xml:space="preserve">UX1QW</t>
  </si>
  <si>
    <t xml:space="preserve">Павленко В.Т.</t>
  </si>
  <si>
    <t xml:space="preserve">UX6QKG</t>
  </si>
  <si>
    <t xml:space="preserve">Гладкий В.В.</t>
  </si>
  <si>
    <t xml:space="preserve">UX6QKO</t>
  </si>
  <si>
    <t xml:space="preserve">UX6QKN</t>
  </si>
  <si>
    <t xml:space="preserve">Мрнастырский М.И.</t>
  </si>
  <si>
    <t xml:space="preserve">UX6QM</t>
  </si>
  <si>
    <t xml:space="preserve">Шевчук А.М.</t>
  </si>
  <si>
    <t xml:space="preserve">UY0QQ</t>
  </si>
  <si>
    <t xml:space="preserve">Зайковский В.А.</t>
  </si>
  <si>
    <t xml:space="preserve">UR3QXX</t>
  </si>
  <si>
    <t xml:space="preserve">коллективная р/ст</t>
  </si>
  <si>
    <t xml:space="preserve">UZ2Q</t>
  </si>
  <si>
    <t xml:space="preserve">UR4QU</t>
  </si>
  <si>
    <t xml:space="preserve">Гордевский М.Ф.</t>
  </si>
  <si>
    <t xml:space="preserve">UR4QV</t>
  </si>
  <si>
    <t xml:space="preserve">Зозуля В.Д.</t>
  </si>
  <si>
    <t xml:space="preserve">UT4QV</t>
  </si>
  <si>
    <t xml:space="preserve">Дяченко Ю.В.</t>
  </si>
  <si>
    <t xml:space="preserve">ex UR4QUV</t>
  </si>
  <si>
    <t xml:space="preserve">UT4QX</t>
  </si>
  <si>
    <t xml:space="preserve">Филиппенко В.Г.</t>
  </si>
  <si>
    <t xml:space="preserve">ex UR4QUY</t>
  </si>
  <si>
    <t xml:space="preserve">UR6QS</t>
  </si>
  <si>
    <t xml:space="preserve">Толстоус И.А.</t>
  </si>
  <si>
    <t xml:space="preserve">UW2Q</t>
  </si>
  <si>
    <t xml:space="preserve">US3QW</t>
  </si>
  <si>
    <t xml:space="preserve">Панченко Н.В.</t>
  </si>
  <si>
    <t xml:space="preserve">US5QT</t>
  </si>
  <si>
    <t xml:space="preserve">Зинченко А.И.</t>
  </si>
  <si>
    <t xml:space="preserve">US0QH</t>
  </si>
  <si>
    <t xml:space="preserve">Литовченко М.А.</t>
  </si>
  <si>
    <t xml:space="preserve">UT1QQ</t>
  </si>
  <si>
    <t xml:space="preserve">Тищенко С.С.</t>
  </si>
  <si>
    <t xml:space="preserve">UT2QQ</t>
  </si>
  <si>
    <t xml:space="preserve">Гейжа В.И.</t>
  </si>
  <si>
    <t xml:space="preserve">UT3QD</t>
  </si>
  <si>
    <t xml:space="preserve">Дмитренко А.И.</t>
  </si>
  <si>
    <t xml:space="preserve">ex US5QSF</t>
  </si>
  <si>
    <t xml:space="preserve">UT3QJ</t>
  </si>
  <si>
    <t xml:space="preserve">Рухляда Г.Я.</t>
  </si>
  <si>
    <t xml:space="preserve">UT3QM</t>
  </si>
  <si>
    <t xml:space="preserve">Сачко П.П.</t>
  </si>
  <si>
    <t xml:space="preserve">UT3QT</t>
  </si>
  <si>
    <t xml:space="preserve">Якушевский Г.А.</t>
  </si>
  <si>
    <t xml:space="preserve">UT4QK</t>
  </si>
  <si>
    <t xml:space="preserve">Быстров А.П.</t>
  </si>
  <si>
    <t xml:space="preserve">UT8QQ</t>
  </si>
  <si>
    <t xml:space="preserve">Мараховский С.В.</t>
  </si>
  <si>
    <t xml:space="preserve">UT7QB</t>
  </si>
  <si>
    <t xml:space="preserve">Фурсов Н.В.</t>
  </si>
  <si>
    <t xml:space="preserve">UT0QR</t>
  </si>
  <si>
    <t xml:space="preserve">Шайнога Ю.И.</t>
  </si>
  <si>
    <t xml:space="preserve">UY3QT</t>
  </si>
  <si>
    <t xml:space="preserve">Ткаченко А.М.</t>
  </si>
  <si>
    <t xml:space="preserve">UY5YA</t>
  </si>
  <si>
    <t xml:space="preserve">Миронов В.А.</t>
  </si>
  <si>
    <t xml:space="preserve">UR5QD</t>
  </si>
  <si>
    <t xml:space="preserve">Буйный А.П.</t>
  </si>
  <si>
    <t xml:space="preserve">UR7QY</t>
  </si>
  <si>
    <t xml:space="preserve">Харчук В.Н.</t>
  </si>
  <si>
    <t xml:space="preserve">UR3QDV</t>
  </si>
  <si>
    <t xml:space="preserve">Кислый С.П.</t>
  </si>
  <si>
    <t xml:space="preserve">UR4QD</t>
  </si>
  <si>
    <t xml:space="preserve">Лунга Д.Д.</t>
  </si>
  <si>
    <t xml:space="preserve">UR4QP</t>
  </si>
  <si>
    <t xml:space="preserve">Бут И. И.</t>
  </si>
  <si>
    <t xml:space="preserve">UR6QL</t>
  </si>
  <si>
    <t xml:space="preserve">Суслов И.В.</t>
  </si>
  <si>
    <t xml:space="preserve">UR7QAG</t>
  </si>
  <si>
    <t xml:space="preserve">Захаров А.Н.</t>
  </si>
  <si>
    <t xml:space="preserve">UR7QAM</t>
  </si>
  <si>
    <t xml:space="preserve">Дрязгин М.В.</t>
  </si>
  <si>
    <t xml:space="preserve">UR7QR</t>
  </si>
  <si>
    <t xml:space="preserve">Устименко А.Н.</t>
  </si>
  <si>
    <t xml:space="preserve">UR8QAF</t>
  </si>
  <si>
    <t xml:space="preserve">Федько С.В.</t>
  </si>
  <si>
    <t xml:space="preserve">US5QO</t>
  </si>
  <si>
    <t xml:space="preserve">Придченко В.Н.</t>
  </si>
  <si>
    <t xml:space="preserve">UT1QC</t>
  </si>
  <si>
    <t xml:space="preserve">Фришко В.В.</t>
  </si>
  <si>
    <t xml:space="preserve">US-Q-2115</t>
  </si>
  <si>
    <t xml:space="preserve">Бойко А.К.</t>
  </si>
  <si>
    <t xml:space="preserve">Итого количество уплативших взносы</t>
  </si>
  <si>
    <t xml:space="preserve">Список членов ЗОО ЛРУ, освобожденных от уплаты членских взносов (ветераны, инвалиды)</t>
  </si>
  <si>
    <t xml:space="preserve">UR7QL</t>
  </si>
  <si>
    <t xml:space="preserve">Тараненко С.Г.</t>
  </si>
  <si>
    <t xml:space="preserve">US4QXR</t>
  </si>
  <si>
    <t xml:space="preserve">Коллективная р/станция</t>
  </si>
  <si>
    <t xml:space="preserve">школьная</t>
  </si>
  <si>
    <t xml:space="preserve">1.       </t>
  </si>
  <si>
    <t xml:space="preserve">U5RK  </t>
  </si>
  <si>
    <t xml:space="preserve">Богомолець С.О.</t>
  </si>
  <si>
    <t xml:space="preserve">Ветеран В.В.В.</t>
  </si>
  <si>
    <t xml:space="preserve">2.       </t>
  </si>
  <si>
    <t xml:space="preserve">U5RN       </t>
  </si>
  <si>
    <t xml:space="preserve">Недзвецький В.О.</t>
  </si>
  <si>
    <t xml:space="preserve">Вет ВВВ</t>
  </si>
  <si>
    <t xml:space="preserve">3.       </t>
  </si>
  <si>
    <t xml:space="preserve">UR4RZU</t>
  </si>
  <si>
    <t xml:space="preserve">Городній О.М.</t>
  </si>
  <si>
    <t xml:space="preserve">4.       </t>
  </si>
  <si>
    <t xml:space="preserve">UR5RAM</t>
  </si>
  <si>
    <t xml:space="preserve">Харковник М.П.</t>
  </si>
  <si>
    <t xml:space="preserve">5.       </t>
  </si>
  <si>
    <t xml:space="preserve">UR5RAN</t>
  </si>
  <si>
    <t xml:space="preserve">Кочин І.М.</t>
  </si>
  <si>
    <t xml:space="preserve">6.       </t>
  </si>
  <si>
    <t xml:space="preserve">UR5RFM</t>
  </si>
  <si>
    <t xml:space="preserve">Пишевський  О.Ю.</t>
  </si>
  <si>
    <t xml:space="preserve">7.       </t>
  </si>
  <si>
    <t xml:space="preserve">UR5RH</t>
  </si>
  <si>
    <t xml:space="preserve">Остапенко М.В.</t>
  </si>
  <si>
    <t xml:space="preserve">8.       </t>
  </si>
  <si>
    <t xml:space="preserve">UR5RGK</t>
  </si>
  <si>
    <t xml:space="preserve">Борисенко I.В.</t>
  </si>
  <si>
    <t xml:space="preserve">9.       </t>
  </si>
  <si>
    <t xml:space="preserve">UR5RKT</t>
  </si>
  <si>
    <t xml:space="preserve">Хiтрик М.В.</t>
  </si>
  <si>
    <t xml:space="preserve">10.    </t>
  </si>
  <si>
    <t xml:space="preserve">UR5RJI</t>
  </si>
  <si>
    <t xml:space="preserve">Рудий О.В.</t>
  </si>
  <si>
    <t xml:space="preserve">11.    </t>
  </si>
  <si>
    <t xml:space="preserve">UR5RMD</t>
  </si>
  <si>
    <t xml:space="preserve">Гунько С.В.</t>
  </si>
  <si>
    <t xml:space="preserve">12.    </t>
  </si>
  <si>
    <t xml:space="preserve">UR5RMK</t>
  </si>
  <si>
    <t xml:space="preserve">Тішаков В.П.</t>
  </si>
  <si>
    <t xml:space="preserve">13.    </t>
  </si>
  <si>
    <t xml:space="preserve">UR5RNU</t>
  </si>
  <si>
    <t xml:space="preserve">Силко В.П.</t>
  </si>
  <si>
    <t xml:space="preserve">14.    </t>
  </si>
  <si>
    <t xml:space="preserve">UR5ROY</t>
  </si>
  <si>
    <t xml:space="preserve">Хорт Ю.Ю.</t>
  </si>
  <si>
    <t xml:space="preserve">15.    </t>
  </si>
  <si>
    <t xml:space="preserve">UR5ROJ </t>
  </si>
  <si>
    <t xml:space="preserve">Скрипник Ю.О.</t>
  </si>
  <si>
    <t xml:space="preserve">16.    </t>
  </si>
  <si>
    <t xml:space="preserve">UR5RP</t>
  </si>
  <si>
    <t xml:space="preserve">Литвиненко О.М.</t>
  </si>
  <si>
    <t xml:space="preserve">17.    </t>
  </si>
  <si>
    <t xml:space="preserve">UR5RPA</t>
  </si>
  <si>
    <t xml:space="preserve">Лесь П.М.</t>
  </si>
  <si>
    <t xml:space="preserve">18.    </t>
  </si>
  <si>
    <t xml:space="preserve">UR5RPL</t>
  </si>
  <si>
    <t xml:space="preserve">Лапа М.П.</t>
  </si>
  <si>
    <t xml:space="preserve">19.    </t>
  </si>
  <si>
    <t xml:space="preserve">UR5RPQ</t>
  </si>
  <si>
    <t xml:space="preserve">Левицький А.Р.</t>
  </si>
  <si>
    <t xml:space="preserve">20.    </t>
  </si>
  <si>
    <t xml:space="preserve">UR5RQB</t>
  </si>
  <si>
    <t xml:space="preserve">Бусел М.Я.</t>
  </si>
  <si>
    <t xml:space="preserve">21.    </t>
  </si>
  <si>
    <t xml:space="preserve">UR5RQG </t>
  </si>
  <si>
    <t xml:space="preserve">Васильєв В.П.</t>
  </si>
  <si>
    <t xml:space="preserve">Інв 1 гр</t>
  </si>
  <si>
    <t xml:space="preserve">22.    </t>
  </si>
  <si>
    <t xml:space="preserve">UR5RQU</t>
  </si>
  <si>
    <t xml:space="preserve">Ярошенко Є.К.</t>
  </si>
  <si>
    <t xml:space="preserve">23.    </t>
  </si>
  <si>
    <t xml:space="preserve">UR5RQV</t>
  </si>
  <si>
    <t xml:space="preserve">Новіков О.О.</t>
  </si>
  <si>
    <t xml:space="preserve">24.    </t>
  </si>
  <si>
    <t xml:space="preserve">UR5RQY</t>
  </si>
  <si>
    <t xml:space="preserve">Жовтенко М.П.</t>
  </si>
  <si>
    <t xml:space="preserve">25.    </t>
  </si>
  <si>
    <t xml:space="preserve">UR5RT</t>
  </si>
  <si>
    <t xml:space="preserve">Петлюхов М.С.</t>
  </si>
  <si>
    <t xml:space="preserve">26.    </t>
  </si>
  <si>
    <t xml:space="preserve">UR5RU</t>
  </si>
  <si>
    <t xml:space="preserve">Кіяниця В.В.</t>
  </si>
  <si>
    <t xml:space="preserve">27.    </t>
  </si>
  <si>
    <t xml:space="preserve">UR5RZ</t>
  </si>
  <si>
    <t xml:space="preserve">Румянцев В.М.</t>
  </si>
  <si>
    <t xml:space="preserve">28.    </t>
  </si>
  <si>
    <t xml:space="preserve">UR6RR</t>
  </si>
  <si>
    <t xml:space="preserve">Кобильник А.М.</t>
  </si>
  <si>
    <t xml:space="preserve">29.    </t>
  </si>
  <si>
    <t xml:space="preserve">UR8RF </t>
  </si>
  <si>
    <t xml:space="preserve">Свистельник О.Г.</t>
  </si>
  <si>
    <t xml:space="preserve">30.    </t>
  </si>
  <si>
    <t xml:space="preserve">US1RS</t>
  </si>
  <si>
    <t xml:space="preserve">Ігнатенко С.М.</t>
  </si>
  <si>
    <t xml:space="preserve">31.    </t>
  </si>
  <si>
    <t xml:space="preserve">US5RK </t>
  </si>
  <si>
    <t xml:space="preserve">Клименко О.А.</t>
  </si>
  <si>
    <t xml:space="preserve">Інв 2 гр</t>
  </si>
  <si>
    <t xml:space="preserve">32.    </t>
  </si>
  <si>
    <t xml:space="preserve">US5RR</t>
  </si>
  <si>
    <t xml:space="preserve">Загривий А.І.</t>
  </si>
  <si>
    <t xml:space="preserve">33.    </t>
  </si>
  <si>
    <t xml:space="preserve">US5UM</t>
  </si>
  <si>
    <t xml:space="preserve">Бондарчук Є.Є.</t>
  </si>
  <si>
    <t xml:space="preserve">34.    </t>
  </si>
  <si>
    <t xml:space="preserve">US7RK</t>
  </si>
  <si>
    <t xml:space="preserve">Коробчевський О.Г.</t>
  </si>
  <si>
    <t xml:space="preserve">35.    </t>
  </si>
  <si>
    <t xml:space="preserve">UT0RF</t>
  </si>
  <si>
    <t xml:space="preserve">Конавченко М.О.</t>
  </si>
  <si>
    <t xml:space="preserve">36.    </t>
  </si>
  <si>
    <t xml:space="preserve">UT0RM</t>
  </si>
  <si>
    <t xml:space="preserve">Калита О.В.</t>
  </si>
  <si>
    <t xml:space="preserve">37.    </t>
  </si>
  <si>
    <t xml:space="preserve">UT0RR</t>
  </si>
  <si>
    <t xml:space="preserve">Дмитрієв А.В.</t>
  </si>
  <si>
    <t xml:space="preserve">38.    </t>
  </si>
  <si>
    <t xml:space="preserve">UT1RF</t>
  </si>
  <si>
    <t xml:space="preserve">Кожевніков Г.Д.</t>
  </si>
  <si>
    <t xml:space="preserve">39.    </t>
  </si>
  <si>
    <t xml:space="preserve">UT1RR</t>
  </si>
  <si>
    <t xml:space="preserve">Морозов I.Д.</t>
  </si>
  <si>
    <t xml:space="preserve">40.    </t>
  </si>
  <si>
    <t xml:space="preserve">UT1RT</t>
  </si>
  <si>
    <t xml:space="preserve">Чернов І.Г.</t>
  </si>
  <si>
    <t xml:space="preserve">41.    </t>
  </si>
  <si>
    <t xml:space="preserve">UT2RI </t>
  </si>
  <si>
    <t xml:space="preserve">Кузнецов В.Л.</t>
  </si>
  <si>
    <t xml:space="preserve">інв 1 гр</t>
  </si>
  <si>
    <t xml:space="preserve">42.    </t>
  </si>
  <si>
    <t xml:space="preserve">UT2RZ</t>
  </si>
  <si>
    <t xml:space="preserve">Назаренко Л.І.</t>
  </si>
  <si>
    <t xml:space="preserve">43.    </t>
  </si>
  <si>
    <t xml:space="preserve">UT3RN</t>
  </si>
  <si>
    <t xml:space="preserve">Савченко М.М.</t>
  </si>
  <si>
    <t xml:space="preserve">44.    </t>
  </si>
  <si>
    <t xml:space="preserve">UT3RO</t>
  </si>
  <si>
    <t xml:space="preserve">Скіба О.О.</t>
  </si>
  <si>
    <t xml:space="preserve">45.    </t>
  </si>
  <si>
    <t xml:space="preserve">UT3RR </t>
  </si>
  <si>
    <t xml:space="preserve">Охріменко В.О.</t>
  </si>
  <si>
    <t xml:space="preserve">46.    </t>
  </si>
  <si>
    <t xml:space="preserve">UT3RS</t>
  </si>
  <si>
    <t xml:space="preserve">Неділько С.В.</t>
  </si>
  <si>
    <t xml:space="preserve">47.    </t>
  </si>
  <si>
    <t xml:space="preserve">UT5RQ</t>
  </si>
  <si>
    <t xml:space="preserve">Плешкунов О.Л.</t>
  </si>
  <si>
    <t xml:space="preserve">48.    </t>
  </si>
  <si>
    <t xml:space="preserve">UT5RR</t>
  </si>
  <si>
    <t xml:space="preserve">Авраменко М.М.</t>
  </si>
  <si>
    <t xml:space="preserve">49.    </t>
  </si>
  <si>
    <t xml:space="preserve">UT5RX </t>
  </si>
  <si>
    <t xml:space="preserve">Рудніченко В.І.</t>
  </si>
  <si>
    <t xml:space="preserve">50.    </t>
  </si>
  <si>
    <t xml:space="preserve">UT5RZ</t>
  </si>
  <si>
    <t xml:space="preserve">Дзюбак П.П.</t>
  </si>
  <si>
    <t xml:space="preserve">51.    </t>
  </si>
  <si>
    <t xml:space="preserve">UT7RW</t>
  </si>
  <si>
    <t xml:space="preserve">Попов В.В.</t>
  </si>
  <si>
    <t xml:space="preserve">52.    </t>
  </si>
  <si>
    <t xml:space="preserve">UT8RN</t>
  </si>
  <si>
    <t xml:space="preserve">Козаченко О.Д.</t>
  </si>
  <si>
    <t xml:space="preserve">53.    </t>
  </si>
  <si>
    <t xml:space="preserve">UT8RR</t>
  </si>
  <si>
    <t xml:space="preserve">Григорук В.Д.</t>
  </si>
  <si>
    <t xml:space="preserve">54.    </t>
  </si>
  <si>
    <t xml:space="preserve">UW7RV</t>
  </si>
  <si>
    <t xml:space="preserve">Ананьєв В.М.</t>
  </si>
  <si>
    <t xml:space="preserve">55.    </t>
  </si>
  <si>
    <t xml:space="preserve">UW8RR</t>
  </si>
  <si>
    <t xml:space="preserve">Дунай В.О.</t>
  </si>
  <si>
    <t xml:space="preserve">56.    </t>
  </si>
  <si>
    <t xml:space="preserve">UX0RR</t>
  </si>
  <si>
    <t xml:space="preserve">Городній К.М.</t>
  </si>
  <si>
    <t xml:space="preserve">57.    </t>
  </si>
  <si>
    <t xml:space="preserve">UX0RX </t>
  </si>
  <si>
    <t xml:space="preserve">Сайко  Г.Я.</t>
  </si>
  <si>
    <t xml:space="preserve">58.    </t>
  </si>
  <si>
    <t xml:space="preserve">UX1RX</t>
  </si>
  <si>
    <t xml:space="preserve">Савченко А.М.</t>
  </si>
  <si>
    <t xml:space="preserve">59.    </t>
  </si>
  <si>
    <t xml:space="preserve">UX5RR</t>
  </si>
  <si>
    <t xml:space="preserve">Конавченко Р.М.</t>
  </si>
  <si>
    <t xml:space="preserve">60.    </t>
  </si>
  <si>
    <t xml:space="preserve">UY2RA</t>
  </si>
  <si>
    <t xml:space="preserve">Касмінін Г.В.</t>
  </si>
  <si>
    <t xml:space="preserve">61.    </t>
  </si>
  <si>
    <t xml:space="preserve">UY2RM</t>
  </si>
  <si>
    <t xml:space="preserve">Самсоненко М.І.</t>
  </si>
  <si>
    <t xml:space="preserve">62.    </t>
  </si>
  <si>
    <t xml:space="preserve">UY5RZ</t>
  </si>
  <si>
    <t xml:space="preserve">Коленко В.М.</t>
  </si>
  <si>
    <t xml:space="preserve">63.    </t>
  </si>
  <si>
    <t xml:space="preserve">UZ0RZ</t>
  </si>
  <si>
    <t xml:space="preserve">Поволоцький Е.А.</t>
  </si>
  <si>
    <t xml:space="preserve">64.    </t>
  </si>
  <si>
    <t xml:space="preserve">UZ1RM</t>
  </si>
  <si>
    <t xml:space="preserve">Микула С.М.</t>
  </si>
  <si>
    <t xml:space="preserve">65.    </t>
  </si>
  <si>
    <t xml:space="preserve">UZ5RZ</t>
  </si>
  <si>
    <t xml:space="preserve">Єрмак В.Д.</t>
  </si>
  <si>
    <t xml:space="preserve">66.    </t>
  </si>
  <si>
    <t xml:space="preserve">UZ9RR</t>
  </si>
  <si>
    <t xml:space="preserve">Пронін Ю.М.</t>
  </si>
  <si>
    <t xml:space="preserve">UR5SO</t>
  </si>
  <si>
    <t xml:space="preserve">   Яценко О.І.</t>
  </si>
  <si>
    <t xml:space="preserve">UR5SB</t>
  </si>
  <si>
    <t xml:space="preserve"> Сметаняк І.І.</t>
  </si>
  <si>
    <t xml:space="preserve">UR5SXV</t>
  </si>
  <si>
    <t xml:space="preserve"> Свистак В.І.</t>
  </si>
  <si>
    <t xml:space="preserve">UT3SO</t>
  </si>
  <si>
    <t xml:space="preserve">Прощенко О.І.</t>
  </si>
  <si>
    <t xml:space="preserve">US0SU</t>
  </si>
  <si>
    <t xml:space="preserve">  Кузнєцов В.Т.</t>
  </si>
  <si>
    <t xml:space="preserve">UR5SBD</t>
  </si>
  <si>
    <t xml:space="preserve">Тарабаса Я.Я.</t>
  </si>
  <si>
    <t xml:space="preserve">UR5SFL</t>
  </si>
  <si>
    <t xml:space="preserve"> Воротняк Д.І.</t>
  </si>
  <si>
    <t xml:space="preserve">UT2SN</t>
  </si>
  <si>
    <t xml:space="preserve"> Дубінський В.Г.</t>
  </si>
  <si>
    <t xml:space="preserve">Дервеніс В.А.</t>
  </si>
  <si>
    <t xml:space="preserve">UR5SEQ</t>
  </si>
  <si>
    <t xml:space="preserve">   Родін О.В.</t>
  </si>
  <si>
    <t xml:space="preserve">UR5SKL</t>
  </si>
  <si>
    <t xml:space="preserve"> Шавель Р.М.</t>
  </si>
  <si>
    <t xml:space="preserve">UR5SL</t>
  </si>
  <si>
    <t xml:space="preserve"> Бялик В.В.</t>
  </si>
  <si>
    <t xml:space="preserve">US8SM</t>
  </si>
  <si>
    <t xml:space="preserve"> Михайлюк Я.С.</t>
  </si>
  <si>
    <t xml:space="preserve">UR5SNM</t>
  </si>
  <si>
    <t xml:space="preserve"> Возняк Ю.В.</t>
  </si>
  <si>
    <t xml:space="preserve">UR5SEI</t>
  </si>
  <si>
    <t xml:space="preserve">  Радиш В.В.</t>
  </si>
  <si>
    <t xml:space="preserve">UR7SB</t>
  </si>
  <si>
    <t xml:space="preserve">   Сливінський Є.С.</t>
  </si>
  <si>
    <t xml:space="preserve">UR5SID</t>
  </si>
  <si>
    <t xml:space="preserve"> Дутчак В.В.</t>
  </si>
  <si>
    <t xml:space="preserve">UR5SGM</t>
  </si>
  <si>
    <t xml:space="preserve"> Хавлюк М.М.</t>
  </si>
  <si>
    <t xml:space="preserve">UX5NW</t>
  </si>
  <si>
    <t xml:space="preserve">   Маковський Т.І.</t>
  </si>
  <si>
    <t xml:space="preserve">UR5SFM</t>
  </si>
  <si>
    <t xml:space="preserve">  Воротняк Д.Д.</t>
  </si>
  <si>
    <t xml:space="preserve">UR5SD</t>
  </si>
  <si>
    <t xml:space="preserve">  Шпичак А.П.</t>
  </si>
  <si>
    <t xml:space="preserve">UT5SA</t>
  </si>
  <si>
    <t xml:space="preserve"> Діхтяр В.П.</t>
  </si>
  <si>
    <t xml:space="preserve">UR5SAO</t>
  </si>
  <si>
    <t xml:space="preserve">Якибюк І.П.</t>
  </si>
  <si>
    <t xml:space="preserve">UR5SEM</t>
  </si>
  <si>
    <t xml:space="preserve"> Никифорчин В.Д.</t>
  </si>
  <si>
    <t xml:space="preserve">UR5SCW</t>
  </si>
  <si>
    <t xml:space="preserve">Никифорчук І.М.</t>
  </si>
  <si>
    <t xml:space="preserve">UR5SEN</t>
  </si>
  <si>
    <t xml:space="preserve">   Радиш П.І.</t>
  </si>
  <si>
    <t xml:space="preserve">UR5SCB</t>
  </si>
  <si>
    <t xml:space="preserve">Вишньовський І.М.</t>
  </si>
  <si>
    <t xml:space="preserve">UT5ZZ</t>
  </si>
  <si>
    <t xml:space="preserve">    Присяжнюк В.В.</t>
  </si>
  <si>
    <t xml:space="preserve">UR5SG</t>
  </si>
  <si>
    <t xml:space="preserve"> Жовтяк В.В.</t>
  </si>
  <si>
    <t xml:space="preserve">UW4SU</t>
  </si>
  <si>
    <t xml:space="preserve">  Бобик В.В.</t>
  </si>
  <si>
    <t xml:space="preserve">UW5SW</t>
  </si>
  <si>
    <t xml:space="preserve">    Гладенко Р.О.</t>
  </si>
  <si>
    <t xml:space="preserve">UT5ST</t>
  </si>
  <si>
    <t xml:space="preserve">  Данчук В.Б.</t>
  </si>
  <si>
    <t xml:space="preserve">UR5SEW</t>
  </si>
  <si>
    <t xml:space="preserve"> Скирбашевський В.І.</t>
  </si>
  <si>
    <t xml:space="preserve">UT2SW</t>
  </si>
  <si>
    <t xml:space="preserve">    Пічкур О.П.</t>
  </si>
  <si>
    <t xml:space="preserve">UX2SB</t>
  </si>
  <si>
    <t xml:space="preserve">     Юскевич В.Б.</t>
  </si>
  <si>
    <t xml:space="preserve">UR5SCE</t>
  </si>
  <si>
    <t xml:space="preserve">    Молокович В.С.</t>
  </si>
  <si>
    <t xml:space="preserve">UR5SCR</t>
  </si>
  <si>
    <t xml:space="preserve">     Комарніцький Б.М.</t>
  </si>
  <si>
    <t xml:space="preserve">UR5SDA</t>
  </si>
  <si>
    <t xml:space="preserve">   Креховецький Я.В.</t>
  </si>
  <si>
    <t xml:space="preserve">US0SY</t>
  </si>
  <si>
    <t xml:space="preserve">   Шпильчак Я.М.</t>
  </si>
  <si>
    <t xml:space="preserve">UW8SM</t>
  </si>
  <si>
    <t xml:space="preserve"> Янулявічус А.М.</t>
  </si>
  <si>
    <t xml:space="preserve"> Шаповал В.В.</t>
  </si>
  <si>
    <t xml:space="preserve">UR5SFV</t>
  </si>
  <si>
    <t xml:space="preserve"> Атаманюк С.М.</t>
  </si>
  <si>
    <t xml:space="preserve">UR5SGR</t>
  </si>
  <si>
    <t xml:space="preserve"> Плугаторик М.В.</t>
  </si>
  <si>
    <t xml:space="preserve">UR5SGO</t>
  </si>
  <si>
    <t xml:space="preserve"> Говдаш І.М.</t>
  </si>
  <si>
    <t xml:space="preserve">UT2SM</t>
  </si>
  <si>
    <t xml:space="preserve"> Калашніков Є.А.</t>
  </si>
  <si>
    <t xml:space="preserve">ХМЕЛЬНИЦКОЕ  ОО  ЛРУ</t>
  </si>
  <si>
    <t xml:space="preserve">UR5TG</t>
  </si>
  <si>
    <t xml:space="preserve">Оскола Володимир Леонтійович</t>
  </si>
  <si>
    <t xml:space="preserve">UR5TJ</t>
  </si>
  <si>
    <t xml:space="preserve">Нечипор Микола Федорович</t>
  </si>
  <si>
    <t xml:space="preserve">UR5TL</t>
  </si>
  <si>
    <t xml:space="preserve">Софіяк Володимир Євгенович</t>
  </si>
  <si>
    <t xml:space="preserve">UR5TQ</t>
  </si>
  <si>
    <t xml:space="preserve">Козко Володимир Федорович</t>
  </si>
  <si>
    <t xml:space="preserve">UR5TW</t>
  </si>
  <si>
    <t xml:space="preserve">Шаповалов Володимир Григорович</t>
  </si>
  <si>
    <t xml:space="preserve">UR5TGK</t>
  </si>
  <si>
    <t xml:space="preserve">Вараниця Ігор Миколайович</t>
  </si>
  <si>
    <t xml:space="preserve">UR5TKM</t>
  </si>
  <si>
    <t xml:space="preserve">Нарижний Юрій Олексійович</t>
  </si>
  <si>
    <t xml:space="preserve">UR5TX</t>
  </si>
  <si>
    <t xml:space="preserve">Добровольський Віктор</t>
  </si>
  <si>
    <t xml:space="preserve">UR7TR</t>
  </si>
  <si>
    <t xml:space="preserve">Дранник Олексій Матвійович</t>
  </si>
  <si>
    <t xml:space="preserve">US5TB</t>
  </si>
  <si>
    <t xml:space="preserve">Бухта Петро Йосипович</t>
  </si>
  <si>
    <t xml:space="preserve">US5TAS</t>
  </si>
  <si>
    <t xml:space="preserve">Кольберг Володимир Олександрович</t>
  </si>
  <si>
    <t xml:space="preserve">US5TCH</t>
  </si>
  <si>
    <t xml:space="preserve">Стельмах Анатолій Григорович</t>
  </si>
  <si>
    <t xml:space="preserve">US7TJ</t>
  </si>
  <si>
    <t xml:space="preserve">Прокопенко Ігор Ростиславович</t>
  </si>
  <si>
    <t xml:space="preserve">UT2TD</t>
  </si>
  <si>
    <t xml:space="preserve">Шпиль Микола Олександрович</t>
  </si>
  <si>
    <t xml:space="preserve">US7TX</t>
  </si>
  <si>
    <t xml:space="preserve">Білан Вячеслав Сергійович</t>
  </si>
  <si>
    <t xml:space="preserve">UT4TA</t>
  </si>
  <si>
    <t xml:space="preserve">Печенюк Володимир Володимирович</t>
  </si>
  <si>
    <t xml:space="preserve">UT7TB</t>
  </si>
  <si>
    <t xml:space="preserve">Кукурудза Володимир Ілліч</t>
  </si>
  <si>
    <t xml:space="preserve">UT0TV</t>
  </si>
  <si>
    <t xml:space="preserve">Антощук Іван Іванович</t>
  </si>
  <si>
    <t xml:space="preserve">UR5THM</t>
  </si>
  <si>
    <t xml:space="preserve">Жмудський Сергій Володимирович</t>
  </si>
  <si>
    <t xml:space="preserve">UR5TKE</t>
  </si>
  <si>
    <t xml:space="preserve">Шелест Михайло Олексійович</t>
  </si>
  <si>
    <t xml:space="preserve">UR5TLC</t>
  </si>
  <si>
    <t xml:space="preserve">Гуцалюк Микола Юрійович</t>
  </si>
  <si>
    <t xml:space="preserve">UR7TB</t>
  </si>
  <si>
    <t xml:space="preserve">Поздняк Валерій Борисович</t>
  </si>
  <si>
    <t xml:space="preserve">UT7TO</t>
  </si>
  <si>
    <t xml:space="preserve">Сілант’єв Валентин Євгенович</t>
  </si>
  <si>
    <t xml:space="preserve">UR7TS</t>
  </si>
  <si>
    <t xml:space="preserve">Капітанов Сергій Миколайович</t>
  </si>
  <si>
    <t xml:space="preserve">UT7TA</t>
  </si>
  <si>
    <t xml:space="preserve">Ніколаєв Юрій Олександрович</t>
  </si>
  <si>
    <t xml:space="preserve">US7TQ</t>
  </si>
  <si>
    <t xml:space="preserve">Кобець Євгеній Іванович</t>
  </si>
  <si>
    <t xml:space="preserve">UR5TAB</t>
  </si>
  <si>
    <t xml:space="preserve">Іш Олег Семенович</t>
  </si>
  <si>
    <t xml:space="preserve">UR7TWV</t>
  </si>
  <si>
    <t xml:space="preserve">Колективна радіостанція клубу ЮТ</t>
  </si>
  <si>
    <t xml:space="preserve">UR5TLE</t>
  </si>
  <si>
    <t xml:space="preserve">Жмудський Георгій Володимирович</t>
  </si>
  <si>
    <t xml:space="preserve">UR5TLK</t>
  </si>
  <si>
    <t xml:space="preserve">Марцинюк Олег Іванович</t>
  </si>
  <si>
    <t xml:space="preserve">UR7TJ</t>
  </si>
  <si>
    <t xml:space="preserve">Кудрец</t>
  </si>
  <si>
    <t xml:space="preserve">US0TA</t>
  </si>
  <si>
    <t xml:space="preserve">Омельчук Анатолій Якович</t>
  </si>
  <si>
    <t xml:space="preserve">UR5TES</t>
  </si>
  <si>
    <t xml:space="preserve">Тіунов Валентин</t>
  </si>
  <si>
    <t xml:space="preserve">UT2TM</t>
  </si>
  <si>
    <t xml:space="preserve">Маркута В.Л.</t>
  </si>
  <si>
    <t xml:space="preserve">UR5TO</t>
  </si>
  <si>
    <t xml:space="preserve">Бедик А.М.</t>
  </si>
  <si>
    <t xml:space="preserve">UR5TKQ</t>
  </si>
  <si>
    <t xml:space="preserve">Лукашов В.Б.</t>
  </si>
  <si>
    <t xml:space="preserve">UR5TLN</t>
  </si>
  <si>
    <t xml:space="preserve">Мартинюк І.І.</t>
  </si>
  <si>
    <t xml:space="preserve">UR5TAC</t>
  </si>
  <si>
    <t xml:space="preserve">Янчевський В.І.</t>
  </si>
  <si>
    <t xml:space="preserve">UR5THL</t>
  </si>
  <si>
    <t xml:space="preserve">Чинник Ю.Д.</t>
  </si>
  <si>
    <t xml:space="preserve">UR5TBY</t>
  </si>
  <si>
    <t xml:space="preserve">Закутній П.О.</t>
  </si>
  <si>
    <t xml:space="preserve">UR5TJY</t>
  </si>
  <si>
    <t xml:space="preserve">Чуйко В.П.</t>
  </si>
  <si>
    <t xml:space="preserve">UR7TV</t>
  </si>
  <si>
    <t xml:space="preserve">Олійник А.В.</t>
  </si>
  <si>
    <t xml:space="preserve">UR5TS</t>
  </si>
  <si>
    <t xml:space="preserve">Саковський Павло Іванович</t>
  </si>
  <si>
    <t xml:space="preserve">US5TD</t>
  </si>
  <si>
    <t xml:space="preserve">Кнюх Віктор Трохимович</t>
  </si>
  <si>
    <t xml:space="preserve">UR5TC</t>
  </si>
  <si>
    <t xml:space="preserve">Довгань Б.І.</t>
  </si>
  <si>
    <t xml:space="preserve">UR5TBN</t>
  </si>
  <si>
    <t xml:space="preserve">Абакумець М.Г.</t>
  </si>
  <si>
    <t xml:space="preserve">U5NA</t>
  </si>
  <si>
    <t xml:space="preserve">Грищук Андрій Григорович</t>
  </si>
  <si>
    <t xml:space="preserve">пільговик</t>
  </si>
  <si>
    <r>
      <rPr>
        <b val="true"/>
        <sz val="12"/>
        <color rgb="FF0000D4"/>
        <rFont val="Arial"/>
        <family val="2"/>
        <charset val="204"/>
      </rPr>
      <t xml:space="preserve">г. КИЕВ    И  ОБЛАСТЬ </t>
    </r>
    <r>
      <rPr>
        <b val="true"/>
        <sz val="8"/>
        <color rgb="FF0000D4"/>
        <rFont val="Arial"/>
        <family val="2"/>
        <charset val="204"/>
      </rPr>
      <t xml:space="preserve">(передал Лякин)</t>
    </r>
  </si>
  <si>
    <t xml:space="preserve">Киев </t>
  </si>
  <si>
    <t xml:space="preserve">радиоклуб(Мошенский)</t>
  </si>
  <si>
    <t xml:space="preserve">US5UL</t>
  </si>
  <si>
    <t xml:space="preserve">Гриценко В.А.</t>
  </si>
  <si>
    <t xml:space="preserve">UT0UO</t>
  </si>
  <si>
    <t xml:space="preserve">UR4UT</t>
  </si>
  <si>
    <t xml:space="preserve">Cамойленко П.П.</t>
  </si>
  <si>
    <t xml:space="preserve">UT0UZ</t>
  </si>
  <si>
    <t xml:space="preserve">UR5UDP</t>
  </si>
  <si>
    <t xml:space="preserve">Дорошенко А.П.</t>
  </si>
  <si>
    <t xml:space="preserve">UT1US</t>
  </si>
  <si>
    <t xml:space="preserve">UR4UL</t>
  </si>
  <si>
    <t xml:space="preserve">Дворецкий М П</t>
  </si>
  <si>
    <t xml:space="preserve">UT1UU</t>
  </si>
  <si>
    <t xml:space="preserve">UY5UH</t>
  </si>
  <si>
    <t xml:space="preserve">Кожухаров И.В.</t>
  </si>
  <si>
    <t xml:space="preserve">UT1UW</t>
  </si>
  <si>
    <t xml:space="preserve">UT7UL</t>
  </si>
  <si>
    <t xml:space="preserve">Кравченко Б.М.</t>
  </si>
  <si>
    <t xml:space="preserve">UT1UL</t>
  </si>
  <si>
    <t xml:space="preserve">отк</t>
  </si>
  <si>
    <t xml:space="preserve">Дробиков А.А.</t>
  </si>
  <si>
    <t xml:space="preserve">UT1UA</t>
  </si>
  <si>
    <t xml:space="preserve">UT4UIS</t>
  </si>
  <si>
    <t xml:space="preserve">Атаманчук А.В.</t>
  </si>
  <si>
    <t xml:space="preserve">UT1UX</t>
  </si>
  <si>
    <t xml:space="preserve">откр.</t>
  </si>
  <si>
    <t xml:space="preserve">Cкитович И.О.</t>
  </si>
  <si>
    <t xml:space="preserve">UT2UQ</t>
  </si>
  <si>
    <t xml:space="preserve">Лозинский А.И.</t>
  </si>
  <si>
    <t xml:space="preserve">UT2UW</t>
  </si>
  <si>
    <t xml:space="preserve">UT4UT</t>
  </si>
  <si>
    <t xml:space="preserve">Давидченко Микола Григорович</t>
  </si>
  <si>
    <t xml:space="preserve">перерахунок</t>
  </si>
  <si>
    <t xml:space="preserve">UT2UO</t>
  </si>
  <si>
    <t xml:space="preserve">UT2UF</t>
  </si>
  <si>
    <t xml:space="preserve">Ващенко О.А.</t>
  </si>
  <si>
    <t xml:space="preserve">UT2UZ</t>
  </si>
  <si>
    <t xml:space="preserve">UR5UEY</t>
  </si>
  <si>
    <t xml:space="preserve">Шараевский Ч.В.</t>
  </si>
  <si>
    <t xml:space="preserve">UT2UX</t>
  </si>
  <si>
    <t xml:space="preserve">UY5UA</t>
  </si>
  <si>
    <t xml:space="preserve">Мищенко О.М.</t>
  </si>
  <si>
    <t xml:space="preserve">UT3UV</t>
  </si>
  <si>
    <t xml:space="preserve">UT5UOF</t>
  </si>
  <si>
    <t xml:space="preserve">Костюченко А.Н.</t>
  </si>
  <si>
    <t xml:space="preserve">UT3UA</t>
  </si>
  <si>
    <t xml:space="preserve">UT5UIV</t>
  </si>
  <si>
    <t xml:space="preserve">Бобыльов В.Н.</t>
  </si>
  <si>
    <t xml:space="preserve">UT4UPQ</t>
  </si>
  <si>
    <t xml:space="preserve">UR5UBA</t>
  </si>
  <si>
    <t xml:space="preserve">Звирюк М.П.</t>
  </si>
  <si>
    <t xml:space="preserve">UT4UKT</t>
  </si>
  <si>
    <t xml:space="preserve">UT5UFM</t>
  </si>
  <si>
    <t xml:space="preserve">Руденко Н.Г.</t>
  </si>
  <si>
    <t xml:space="preserve">UT4ULT</t>
  </si>
  <si>
    <t xml:space="preserve">UT4UCN</t>
  </si>
  <si>
    <t xml:space="preserve">Драч И.И.</t>
  </si>
  <si>
    <t xml:space="preserve">UT4UDT</t>
  </si>
  <si>
    <t xml:space="preserve">UT4UUF</t>
  </si>
  <si>
    <t xml:space="preserve">Чорный В.Л.</t>
  </si>
  <si>
    <t xml:space="preserve">UT4UDU</t>
  </si>
  <si>
    <t xml:space="preserve">UR5UFH</t>
  </si>
  <si>
    <t xml:space="preserve">Матвиенко О.М.</t>
  </si>
  <si>
    <t xml:space="preserve">UT4UO</t>
  </si>
  <si>
    <t xml:space="preserve">UT3UM</t>
  </si>
  <si>
    <t xml:space="preserve">Винниченко И.И.</t>
  </si>
  <si>
    <t xml:space="preserve">UT4UEF</t>
  </si>
  <si>
    <t xml:space="preserve">UT5ULC</t>
  </si>
  <si>
    <t xml:space="preserve">Наруцкий А.Й.</t>
  </si>
  <si>
    <t xml:space="preserve">UT4UGV</t>
  </si>
  <si>
    <t xml:space="preserve">US0UX</t>
  </si>
  <si>
    <t xml:space="preserve">Логвинюк В.С</t>
  </si>
  <si>
    <t xml:space="preserve">UT4UDL</t>
  </si>
  <si>
    <t xml:space="preserve">UT5UR</t>
  </si>
  <si>
    <t xml:space="preserve">Оберемок А.Н.</t>
  </si>
  <si>
    <t xml:space="preserve">UT4UG</t>
  </si>
  <si>
    <t xml:space="preserve">UT4UC </t>
  </si>
  <si>
    <t xml:space="preserve">Терещенкор В.И.</t>
  </si>
  <si>
    <t xml:space="preserve">UT4UIE</t>
  </si>
  <si>
    <t xml:space="preserve">UR4UKB</t>
  </si>
  <si>
    <t xml:space="preserve">Прошко А.Ф.</t>
  </si>
  <si>
    <t xml:space="preserve">UT4UEN</t>
  </si>
  <si>
    <t xml:space="preserve">UT3US</t>
  </si>
  <si>
    <t xml:space="preserve">Шеманский Н.И.</t>
  </si>
  <si>
    <t xml:space="preserve">UT4UQ</t>
  </si>
  <si>
    <t xml:space="preserve">UT2UB</t>
  </si>
  <si>
    <t xml:space="preserve">Лякин А.В.</t>
  </si>
  <si>
    <t xml:space="preserve">UT4UCJ</t>
  </si>
  <si>
    <t xml:space="preserve">UR5UAP </t>
  </si>
  <si>
    <t xml:space="preserve">Шпак Л.Меркович</t>
  </si>
  <si>
    <t xml:space="preserve">UT4UHG</t>
  </si>
  <si>
    <t xml:space="preserve">UR7UR</t>
  </si>
  <si>
    <t xml:space="preserve">Базалий Ю.Т.</t>
  </si>
  <si>
    <t xml:space="preserve">UT4UOD</t>
  </si>
  <si>
    <t xml:space="preserve">UT4UB</t>
  </si>
  <si>
    <t xml:space="preserve">Мартынюк В.С.</t>
  </si>
  <si>
    <t xml:space="preserve">UT4UGD</t>
  </si>
  <si>
    <t xml:space="preserve">UT4UAC</t>
  </si>
  <si>
    <t xml:space="preserve">Гужва В.П.</t>
  </si>
  <si>
    <t xml:space="preserve">UT4UBZ</t>
  </si>
  <si>
    <t xml:space="preserve">UY5UJ</t>
  </si>
  <si>
    <t xml:space="preserve">Пасечник А.А.</t>
  </si>
  <si>
    <t xml:space="preserve">UT4UOX</t>
  </si>
  <si>
    <t xml:space="preserve">UT2UT</t>
  </si>
  <si>
    <t xml:space="preserve">Покатило Б.П.</t>
  </si>
  <si>
    <t xml:space="preserve">UT4UEP</t>
  </si>
  <si>
    <t xml:space="preserve">UT5ULM</t>
  </si>
  <si>
    <t xml:space="preserve">Клишта В.И.</t>
  </si>
  <si>
    <t xml:space="preserve">UT4UH</t>
  </si>
  <si>
    <t xml:space="preserve">UT4UGN</t>
  </si>
  <si>
    <t xml:space="preserve">Харлан Н.Н.</t>
  </si>
  <si>
    <t xml:space="preserve">UT4UDN</t>
  </si>
  <si>
    <t xml:space="preserve">UR3UM</t>
  </si>
  <si>
    <t xml:space="preserve">Дикий Н.В.</t>
  </si>
  <si>
    <t xml:space="preserve">UT4UKW</t>
  </si>
  <si>
    <t xml:space="preserve">UT4UD</t>
  </si>
  <si>
    <t xml:space="preserve">Клюев В.М.</t>
  </si>
  <si>
    <t xml:space="preserve">UT5ULH</t>
  </si>
  <si>
    <t xml:space="preserve">UT5UBY</t>
  </si>
  <si>
    <t xml:space="preserve">Зуб А.П.</t>
  </si>
  <si>
    <t xml:space="preserve">UT5URH</t>
  </si>
  <si>
    <t xml:space="preserve">UT5UHE</t>
  </si>
  <si>
    <t xml:space="preserve">Королева Т.В.</t>
  </si>
  <si>
    <t xml:space="preserve">UT5UPA</t>
  </si>
  <si>
    <t xml:space="preserve">UT6UV</t>
  </si>
  <si>
    <t xml:space="preserve">Кругленко В.И.</t>
  </si>
  <si>
    <t xml:space="preserve">UT5UTT</t>
  </si>
  <si>
    <t xml:space="preserve">UT5UJO</t>
  </si>
  <si>
    <t xml:space="preserve">Пухлик И.Г.</t>
  </si>
  <si>
    <t xml:space="preserve">UT4UQV</t>
  </si>
  <si>
    <t xml:space="preserve">UT5ULJ</t>
  </si>
  <si>
    <t xml:space="preserve">Бесалов А.Б.</t>
  </si>
  <si>
    <t xml:space="preserve">UT5UKK</t>
  </si>
  <si>
    <t xml:space="preserve">UR0UC</t>
  </si>
  <si>
    <t xml:space="preserve">Поляков А.В.</t>
  </si>
  <si>
    <t xml:space="preserve">UT5UMP</t>
  </si>
  <si>
    <t xml:space="preserve">UT5UD</t>
  </si>
  <si>
    <t xml:space="preserve">Асташкин В.И.</t>
  </si>
  <si>
    <t xml:space="preserve">UT5UVE</t>
  </si>
  <si>
    <t xml:space="preserve">UX0UX</t>
  </si>
  <si>
    <t xml:space="preserve">Инклюдит В.В.</t>
  </si>
  <si>
    <t xml:space="preserve">UT5ULP</t>
  </si>
  <si>
    <t xml:space="preserve">UY5UO</t>
  </si>
  <si>
    <t xml:space="preserve">Кононенко А.Г.</t>
  </si>
  <si>
    <t xml:space="preserve">UT5UDA</t>
  </si>
  <si>
    <t xml:space="preserve">UT5UIH</t>
  </si>
  <si>
    <t xml:space="preserve">Гавриленко Г.А.</t>
  </si>
  <si>
    <t xml:space="preserve">UT5UGG</t>
  </si>
  <si>
    <t xml:space="preserve">UT5XA</t>
  </si>
  <si>
    <t xml:space="preserve">Бех Валентина Миколаївна</t>
  </si>
  <si>
    <t xml:space="preserve">UT5UEV</t>
  </si>
  <si>
    <t xml:space="preserve">UW2XW</t>
  </si>
  <si>
    <t xml:space="preserve">Вітко Борис Васильович</t>
  </si>
  <si>
    <t xml:space="preserve">UT5UJW</t>
  </si>
  <si>
    <t xml:space="preserve">UT4UEG</t>
  </si>
  <si>
    <t xml:space="preserve">Гресь Анатолій Васильович</t>
  </si>
  <si>
    <t xml:space="preserve">UT5UIX</t>
  </si>
  <si>
    <t xml:space="preserve">US5UX</t>
  </si>
  <si>
    <t xml:space="preserve">Євтушенко  О А</t>
  </si>
  <si>
    <t xml:space="preserve">UT5UNZ</t>
  </si>
  <si>
    <t xml:space="preserve">UR5US  </t>
  </si>
  <si>
    <t xml:space="preserve">                                 В.И.</t>
  </si>
  <si>
    <t xml:space="preserve">UT5ULQ</t>
  </si>
  <si>
    <t xml:space="preserve">UT4UBS</t>
  </si>
  <si>
    <t xml:space="preserve">Головач Р В</t>
  </si>
  <si>
    <t xml:space="preserve">UT5UQN</t>
  </si>
  <si>
    <t xml:space="preserve">UT5UY</t>
  </si>
  <si>
    <t xml:space="preserve">Яковлєв А.Е.</t>
  </si>
  <si>
    <t xml:space="preserve">UT5UUV</t>
  </si>
  <si>
    <t xml:space="preserve">UT4UIV</t>
  </si>
  <si>
    <t xml:space="preserve">Прошко С И</t>
  </si>
  <si>
    <t xml:space="preserve">UT5UQX</t>
  </si>
  <si>
    <t xml:space="preserve">US5UEW</t>
  </si>
  <si>
    <t xml:space="preserve">Педченко Е В</t>
  </si>
  <si>
    <t xml:space="preserve">UT5UFH</t>
  </si>
  <si>
    <t xml:space="preserve">UR7UU</t>
  </si>
  <si>
    <t xml:space="preserve">Щерба С.Н.</t>
  </si>
  <si>
    <t xml:space="preserve">UT5UAH</t>
  </si>
  <si>
    <t xml:space="preserve">UR5UJM</t>
  </si>
  <si>
    <t xml:space="preserve">Медведчук В.С.</t>
  </si>
  <si>
    <t xml:space="preserve">UT5ULU</t>
  </si>
  <si>
    <t xml:space="preserve">UR5UDH</t>
  </si>
  <si>
    <t xml:space="preserve">Скляренко И.И.</t>
  </si>
  <si>
    <t xml:space="preserve">UT5USX</t>
  </si>
  <si>
    <t xml:space="preserve">UT6UR</t>
  </si>
  <si>
    <t xml:space="preserve">Фузик П.П.</t>
  </si>
  <si>
    <t xml:space="preserve">UT5UML</t>
  </si>
  <si>
    <t xml:space="preserve">UT5UPW</t>
  </si>
  <si>
    <t xml:space="preserve">Пилипенко В.М.</t>
  </si>
  <si>
    <t xml:space="preserve">UT5UKA</t>
  </si>
  <si>
    <t xml:space="preserve">UT2UL</t>
  </si>
  <si>
    <t xml:space="preserve">Ермошин С.А.</t>
  </si>
  <si>
    <t xml:space="preserve">UT5UOC</t>
  </si>
  <si>
    <t xml:space="preserve">UT5UO</t>
  </si>
  <si>
    <t xml:space="preserve">Малиновский Ю.М.</t>
  </si>
  <si>
    <t xml:space="preserve">UY5AQ</t>
  </si>
  <si>
    <t xml:space="preserve">Шпак И.В.</t>
  </si>
  <si>
    <t xml:space="preserve">UT7UJ</t>
  </si>
  <si>
    <t xml:space="preserve">UY2UW</t>
  </si>
  <si>
    <t xml:space="preserve">Зуйок М.И.</t>
  </si>
  <si>
    <t xml:space="preserve">UT7UV</t>
  </si>
  <si>
    <t xml:space="preserve">UT4UHW</t>
  </si>
  <si>
    <t xml:space="preserve">Держук А.А.</t>
  </si>
  <si>
    <t xml:space="preserve">UT7UZ</t>
  </si>
  <si>
    <t xml:space="preserve">UT4UFF</t>
  </si>
  <si>
    <t xml:space="preserve">Харько П.В.</t>
  </si>
  <si>
    <t xml:space="preserve">UT7UB</t>
  </si>
  <si>
    <t xml:space="preserve">Прядко Р.А.</t>
  </si>
  <si>
    <t xml:space="preserve">UT7UQ</t>
  </si>
  <si>
    <t xml:space="preserve">UR7UV</t>
  </si>
  <si>
    <t xml:space="preserve">Батрак О.С.</t>
  </si>
  <si>
    <t xml:space="preserve">UT8UL</t>
  </si>
  <si>
    <t xml:space="preserve">UT5UPJ</t>
  </si>
  <si>
    <t xml:space="preserve">Мищенко В.С.</t>
  </si>
  <si>
    <t xml:space="preserve">UT8UD</t>
  </si>
  <si>
    <t xml:space="preserve">UY5AT</t>
  </si>
  <si>
    <t xml:space="preserve">Мотузко В.П.</t>
  </si>
  <si>
    <t xml:space="preserve">UT9UW</t>
  </si>
  <si>
    <t xml:space="preserve">UY0UY</t>
  </si>
  <si>
    <t xml:space="preserve">"Дельта"</t>
  </si>
  <si>
    <r>
      <rPr>
        <b val="true"/>
        <sz val="14"/>
        <color rgb="FF000000"/>
        <rFont val="Times New Roman"/>
        <family val="1"/>
        <charset val="204"/>
      </rPr>
      <t xml:space="preserve">Киевская область </t>
    </r>
    <r>
      <rPr>
        <b val="true"/>
        <sz val="10"/>
        <color rgb="FF000000"/>
        <rFont val="Times New Roman"/>
        <family val="1"/>
        <charset val="204"/>
      </rPr>
      <t xml:space="preserve">(Береснев)</t>
    </r>
  </si>
  <si>
    <t xml:space="preserve">UY2UM</t>
  </si>
  <si>
    <t xml:space="preserve">UR0UJ</t>
  </si>
  <si>
    <t xml:space="preserve">Малєєв В. І.</t>
  </si>
  <si>
    <t xml:space="preserve">UR3UK</t>
  </si>
  <si>
    <t xml:space="preserve">Корнюхiн М.I.</t>
  </si>
  <si>
    <t xml:space="preserve">UY5UY</t>
  </si>
  <si>
    <t xml:space="preserve">UR3UX</t>
  </si>
  <si>
    <t xml:space="preserve">Орлов В.А.</t>
  </si>
  <si>
    <t xml:space="preserve">UY5AO</t>
  </si>
  <si>
    <t xml:space="preserve">UR4UAP</t>
  </si>
  <si>
    <t xml:space="preserve">Косенко В.М.</t>
  </si>
  <si>
    <t xml:space="preserve">UR5FMD</t>
  </si>
  <si>
    <t xml:space="preserve">UR4UAQ</t>
  </si>
  <si>
    <t xml:space="preserve">Капішон С.В.</t>
  </si>
  <si>
    <t xml:space="preserve">UR5RUF</t>
  </si>
  <si>
    <t xml:space="preserve">UR4UAS</t>
  </si>
  <si>
    <t xml:space="preserve">Гнідін В.О.</t>
  </si>
  <si>
    <t xml:space="preserve">UX5UW</t>
  </si>
  <si>
    <t xml:space="preserve">UR4UBD</t>
  </si>
  <si>
    <t xml:space="preserve">Жиляєв В.В.</t>
  </si>
  <si>
    <t xml:space="preserve">UZ5UA</t>
  </si>
  <si>
    <t xml:space="preserve">UR4UBN</t>
  </si>
  <si>
    <t xml:space="preserve">Новіков Л.М.</t>
  </si>
  <si>
    <t xml:space="preserve">US5UEK</t>
  </si>
  <si>
    <t xml:space="preserve">UR4UCI</t>
  </si>
  <si>
    <t xml:space="preserve">Кошалко А.В.</t>
  </si>
  <si>
    <t xml:space="preserve">US2UA</t>
  </si>
  <si>
    <t xml:space="preserve">UR4UDP</t>
  </si>
  <si>
    <t xml:space="preserve">Гачевський В.М.</t>
  </si>
  <si>
    <t xml:space="preserve">Хрущёв</t>
  </si>
  <si>
    <t xml:space="preserve">UR4UEW</t>
  </si>
  <si>
    <t xml:space="preserve">Корженецький Є.В.</t>
  </si>
  <si>
    <t xml:space="preserve">UT5UAO</t>
  </si>
  <si>
    <t xml:space="preserve">UR4UF</t>
  </si>
  <si>
    <t xml:space="preserve">Гречко В.О.</t>
  </si>
  <si>
    <t xml:space="preserve">UY2UQ</t>
  </si>
  <si>
    <t xml:space="preserve">UR4UGG</t>
  </si>
  <si>
    <t xml:space="preserve">Носарь В.Г.</t>
  </si>
  <si>
    <t xml:space="preserve">UT5UEG</t>
  </si>
  <si>
    <t xml:space="preserve">UR4ULP</t>
  </si>
  <si>
    <t xml:space="preserve">Цветков С.В.</t>
  </si>
  <si>
    <t xml:space="preserve">UT0UT</t>
  </si>
  <si>
    <t xml:space="preserve">UR4ULT</t>
  </si>
  <si>
    <t xml:space="preserve">Лукашенко П.М.</t>
  </si>
  <si>
    <t xml:space="preserve">UT5ULB</t>
  </si>
  <si>
    <t xml:space="preserve">UR4UP</t>
  </si>
  <si>
    <t xml:space="preserve">Кірпічов В.В.</t>
  </si>
  <si>
    <t xml:space="preserve">UT4UJQ</t>
  </si>
  <si>
    <t xml:space="preserve">UR5UA</t>
  </si>
  <si>
    <t xml:space="preserve">Зайченко В.І.</t>
  </si>
  <si>
    <t xml:space="preserve">UX5UO</t>
  </si>
  <si>
    <t xml:space="preserve">UR5UDR</t>
  </si>
  <si>
    <t xml:space="preserve">Пелих Ю.М.</t>
  </si>
  <si>
    <t xml:space="preserve">UR5UEG</t>
  </si>
  <si>
    <t xml:space="preserve">Гаушкін О.О.</t>
  </si>
  <si>
    <t xml:space="preserve">UT5UOD</t>
  </si>
  <si>
    <t xml:space="preserve">UR5UFZ</t>
  </si>
  <si>
    <t xml:space="preserve">Жиляєв В.М.</t>
  </si>
  <si>
    <t xml:space="preserve">UT5UED</t>
  </si>
  <si>
    <t xml:space="preserve">UR5UIT</t>
  </si>
  <si>
    <t xml:space="preserve">Литвин О.М.</t>
  </si>
  <si>
    <t xml:space="preserve">UR7UC</t>
  </si>
  <si>
    <t xml:space="preserve">UR5UKZ</t>
  </si>
  <si>
    <t xml:space="preserve">Поляков О.Л.</t>
  </si>
  <si>
    <t xml:space="preserve">UY0UP</t>
  </si>
  <si>
    <t xml:space="preserve">UR5ULT</t>
  </si>
  <si>
    <t xml:space="preserve">Гоненко І.Л.</t>
  </si>
  <si>
    <t xml:space="preserve">UT4UGA</t>
  </si>
  <si>
    <t xml:space="preserve">UR7UB</t>
  </si>
  <si>
    <t xml:space="preserve">Блощинський В.В.</t>
  </si>
  <si>
    <t xml:space="preserve">UR7UT</t>
  </si>
  <si>
    <t xml:space="preserve">Береснєв С.М.</t>
  </si>
  <si>
    <t xml:space="preserve">UT5UER</t>
  </si>
  <si>
    <t xml:space="preserve">UR8UB</t>
  </si>
  <si>
    <t xml:space="preserve">Корнієнко Ю.А.</t>
  </si>
  <si>
    <t xml:space="preserve">UY5UQ</t>
  </si>
  <si>
    <t xml:space="preserve">US5UC</t>
  </si>
  <si>
    <t xml:space="preserve">Секрет А.Ф.</t>
  </si>
  <si>
    <t xml:space="preserve">UT6UA</t>
  </si>
  <si>
    <t xml:space="preserve">US5UCZ</t>
  </si>
  <si>
    <t xml:space="preserve">Кондаков О.Є.</t>
  </si>
  <si>
    <t xml:space="preserve">UT5BW</t>
  </si>
  <si>
    <t xml:space="preserve">US5UDM</t>
  </si>
  <si>
    <t xml:space="preserve">Яхимович М.Г.</t>
  </si>
  <si>
    <t xml:space="preserve">UX0UM</t>
  </si>
  <si>
    <t xml:space="preserve">Кривошея М.Я.</t>
  </si>
  <si>
    <t xml:space="preserve">UR0UR</t>
  </si>
  <si>
    <t xml:space="preserve">Горбалінський М.Д.</t>
  </si>
  <si>
    <t xml:space="preserve">UR4UB</t>
  </si>
  <si>
    <t xml:space="preserve">Литвиненко В.П.</t>
  </si>
  <si>
    <t xml:space="preserve">UR4UBU</t>
  </si>
  <si>
    <t xml:space="preserve">Литвиненко А.В.</t>
  </si>
  <si>
    <t xml:space="preserve">UR8UZ</t>
  </si>
  <si>
    <t xml:space="preserve">Ятченко М.А.</t>
  </si>
  <si>
    <t xml:space="preserve">UR4UER</t>
  </si>
  <si>
    <t xml:space="preserve">Андрющенко В.Д.</t>
  </si>
  <si>
    <t xml:space="preserve">UR5UF</t>
  </si>
  <si>
    <t xml:space="preserve">Соломченко Д.Т.</t>
  </si>
  <si>
    <t xml:space="preserve">UR8UW</t>
  </si>
  <si>
    <t xml:space="preserve">Козачок В.А.</t>
  </si>
  <si>
    <t xml:space="preserve">US1UU</t>
  </si>
  <si>
    <t xml:space="preserve">Гусєв С.О.</t>
  </si>
  <si>
    <t xml:space="preserve">US5UV</t>
  </si>
  <si>
    <t xml:space="preserve">Марчук С.П.</t>
  </si>
  <si>
    <t xml:space="preserve">UT3UZ</t>
  </si>
  <si>
    <t xml:space="preserve">Арбузов О.І.</t>
  </si>
  <si>
    <t xml:space="preserve">Киевская обл </t>
  </si>
  <si>
    <t xml:space="preserve">передал Душко Богдан</t>
  </si>
  <si>
    <t xml:space="preserve">U5UC</t>
  </si>
  <si>
    <t xml:space="preserve">уч .ВВВ </t>
  </si>
  <si>
    <t xml:space="preserve">UR0UZ</t>
  </si>
  <si>
    <t xml:space="preserve">UR3UB</t>
  </si>
  <si>
    <t xml:space="preserve">UR3UF</t>
  </si>
  <si>
    <t xml:space="preserve">UR3UH</t>
  </si>
  <si>
    <t xml:space="preserve">UR3UI</t>
  </si>
  <si>
    <t xml:space="preserve">UR3UT</t>
  </si>
  <si>
    <t xml:space="preserve">UR4UAB</t>
  </si>
  <si>
    <t xml:space="preserve">UR4UAR</t>
  </si>
  <si>
    <t xml:space="preserve">UR4UBC</t>
  </si>
  <si>
    <t xml:space="preserve">UR4UBI</t>
  </si>
  <si>
    <t xml:space="preserve">UR4UC</t>
  </si>
  <si>
    <t xml:space="preserve">UR4UDI</t>
  </si>
  <si>
    <t xml:space="preserve">UR4UFD</t>
  </si>
  <si>
    <t xml:space="preserve">UR4UHE</t>
  </si>
  <si>
    <t xml:space="preserve">UR4UHK</t>
  </si>
  <si>
    <t xml:space="preserve">UR4UI</t>
  </si>
  <si>
    <t xml:space="preserve">UR4UJ</t>
  </si>
  <si>
    <t xml:space="preserve">UR4UV</t>
  </si>
  <si>
    <t xml:space="preserve">UR4UWY</t>
  </si>
  <si>
    <t xml:space="preserve">кол./р.ст.</t>
  </si>
  <si>
    <t xml:space="preserve">UR4UWZ</t>
  </si>
  <si>
    <t xml:space="preserve">UR4UXD</t>
  </si>
  <si>
    <t xml:space="preserve">UR4UXW</t>
  </si>
  <si>
    <t xml:space="preserve">UR4UYC</t>
  </si>
  <si>
    <t xml:space="preserve">UR4UZ</t>
  </si>
  <si>
    <t xml:space="preserve">UR5UAK</t>
  </si>
  <si>
    <t xml:space="preserve">UR5UAN</t>
  </si>
  <si>
    <t xml:space="preserve">UR5UB</t>
  </si>
  <si>
    <t xml:space="preserve">UR5UBD</t>
  </si>
  <si>
    <t xml:space="preserve">UR5UBR</t>
  </si>
  <si>
    <t xml:space="preserve">UR5UC</t>
  </si>
  <si>
    <t xml:space="preserve">UR5UDC</t>
  </si>
  <si>
    <t xml:space="preserve">UR5UDE</t>
  </si>
  <si>
    <t xml:space="preserve">UR5UDX</t>
  </si>
  <si>
    <t xml:space="preserve">UR5UFF</t>
  </si>
  <si>
    <t xml:space="preserve">UR5UFL</t>
  </si>
  <si>
    <t xml:space="preserve">UR5UGB</t>
  </si>
  <si>
    <t xml:space="preserve">UR5UGG</t>
  </si>
  <si>
    <t xml:space="preserve">UR5UH</t>
  </si>
  <si>
    <t xml:space="preserve">UR5UI</t>
  </si>
  <si>
    <t xml:space="preserve">UR5UID</t>
  </si>
  <si>
    <t xml:space="preserve">UR5UJ</t>
  </si>
  <si>
    <t xml:space="preserve">UR5UO</t>
  </si>
  <si>
    <t xml:space="preserve">UR5UR</t>
  </si>
  <si>
    <t xml:space="preserve">UR5US</t>
  </si>
  <si>
    <t xml:space="preserve">UR5UZ</t>
  </si>
  <si>
    <t xml:space="preserve">UR7UD</t>
  </si>
  <si>
    <t xml:space="preserve">UR7UM</t>
  </si>
  <si>
    <t xml:space="preserve">UR7UN</t>
  </si>
  <si>
    <t xml:space="preserve">UR7UP</t>
  </si>
  <si>
    <t xml:space="preserve">UR7UZ</t>
  </si>
  <si>
    <t xml:space="preserve">US1US</t>
  </si>
  <si>
    <t xml:space="preserve">US1UX</t>
  </si>
  <si>
    <t xml:space="preserve">US4US</t>
  </si>
  <si>
    <t xml:space="preserve">US5UCC</t>
  </si>
  <si>
    <t xml:space="preserve">US5UCD</t>
  </si>
  <si>
    <t xml:space="preserve">US5UCE</t>
  </si>
  <si>
    <t xml:space="preserve">US5UES</t>
  </si>
  <si>
    <t xml:space="preserve">US5UFF</t>
  </si>
  <si>
    <t xml:space="preserve">US5UO</t>
  </si>
  <si>
    <t xml:space="preserve">US5UZ</t>
  </si>
  <si>
    <t xml:space="preserve">US7UU</t>
  </si>
  <si>
    <t xml:space="preserve">US7UX</t>
  </si>
  <si>
    <t xml:space="preserve">US8UA</t>
  </si>
  <si>
    <t xml:space="preserve">US8UW</t>
  </si>
  <si>
    <t xml:space="preserve">US8UX</t>
  </si>
  <si>
    <t xml:space="preserve">UT2UN</t>
  </si>
  <si>
    <t xml:space="preserve">UT3UW</t>
  </si>
  <si>
    <t xml:space="preserve">UT4UFU</t>
  </si>
  <si>
    <t xml:space="preserve">UT4UWC</t>
  </si>
  <si>
    <t xml:space="preserve">UT5UA</t>
  </si>
  <si>
    <t xml:space="preserve">UT5UGR</t>
  </si>
  <si>
    <t xml:space="preserve">UT5UGS</t>
  </si>
  <si>
    <t xml:space="preserve">UT5UKP</t>
  </si>
  <si>
    <t xml:space="preserve">UT5UN</t>
  </si>
  <si>
    <t xml:space="preserve">UT5URW</t>
  </si>
  <si>
    <t xml:space="preserve">UT5US</t>
  </si>
  <si>
    <t xml:space="preserve">UT5UT</t>
  </si>
  <si>
    <t xml:space="preserve">UT6UD</t>
  </si>
  <si>
    <t xml:space="preserve">UT6UG</t>
  </si>
  <si>
    <t xml:space="preserve">UT7UR</t>
  </si>
  <si>
    <t xml:space="preserve">UT7UT</t>
  </si>
  <si>
    <t xml:space="preserve">UT7UU</t>
  </si>
  <si>
    <t xml:space="preserve">UT9UD</t>
  </si>
  <si>
    <t xml:space="preserve">UW7UA</t>
  </si>
  <si>
    <t xml:space="preserve">UX0UN</t>
  </si>
  <si>
    <t xml:space="preserve">UX0UO</t>
  </si>
  <si>
    <t xml:space="preserve">UX0UW</t>
  </si>
  <si>
    <t xml:space="preserve">UX1UA</t>
  </si>
  <si>
    <t xml:space="preserve">UX3UN</t>
  </si>
  <si>
    <t xml:space="preserve">UX3UV</t>
  </si>
  <si>
    <t xml:space="preserve">UX4UA</t>
  </si>
  <si>
    <t xml:space="preserve">UX4UL</t>
  </si>
  <si>
    <t xml:space="preserve">UX4UM</t>
  </si>
  <si>
    <t xml:space="preserve">UX5UL</t>
  </si>
  <si>
    <t xml:space="preserve">UX5UU</t>
  </si>
  <si>
    <t xml:space="preserve">UX7UA</t>
  </si>
  <si>
    <t xml:space="preserve">UX7UN</t>
  </si>
  <si>
    <t xml:space="preserve">UX7UX</t>
  </si>
  <si>
    <t xml:space="preserve">UY2UA</t>
  </si>
  <si>
    <t xml:space="preserve">UY2UR</t>
  </si>
  <si>
    <t xml:space="preserve">UY5UD</t>
  </si>
  <si>
    <t xml:space="preserve">UY5UN</t>
  </si>
  <si>
    <t xml:space="preserve">UY5UZ</t>
  </si>
  <si>
    <t xml:space="preserve">UY5ZZ</t>
  </si>
  <si>
    <t xml:space="preserve">UR0VD</t>
  </si>
  <si>
    <t xml:space="preserve">Колесов Б. П.</t>
  </si>
  <si>
    <t xml:space="preserve">UR0VG</t>
  </si>
  <si>
    <t xml:space="preserve">Дегтярьов М. Б.</t>
  </si>
  <si>
    <t xml:space="preserve">UR0VN</t>
  </si>
  <si>
    <t xml:space="preserve">Райніч П. Д.</t>
  </si>
  <si>
    <t xml:space="preserve">UR0VQ</t>
  </si>
  <si>
    <t xml:space="preserve">Поперечний Л. М.</t>
  </si>
  <si>
    <t xml:space="preserve">UR0VR</t>
  </si>
  <si>
    <t xml:space="preserve">Полтораков В. Д.</t>
  </si>
  <si>
    <t xml:space="preserve">UR0VW</t>
  </si>
  <si>
    <t xml:space="preserve">Нестеренко В. М.</t>
  </si>
  <si>
    <t xml:space="preserve">UR0VX</t>
  </si>
  <si>
    <t xml:space="preserve">Ліщенко О. Г.</t>
  </si>
  <si>
    <t xml:space="preserve">UR2VA</t>
  </si>
  <si>
    <t xml:space="preserve">Василенко С. В.</t>
  </si>
  <si>
    <t xml:space="preserve">UR3VAH</t>
  </si>
  <si>
    <t xml:space="preserve">Жежель С.М.</t>
  </si>
  <si>
    <t xml:space="preserve">UR3VBX</t>
  </si>
  <si>
    <t xml:space="preserve">Рудий В. І.</t>
  </si>
  <si>
    <t xml:space="preserve">UR3VCS</t>
  </si>
  <si>
    <t xml:space="preserve">Писанюк А. К.</t>
  </si>
  <si>
    <t xml:space="preserve">UR3VDD</t>
  </si>
  <si>
    <t xml:space="preserve">Мітлов Е. В.</t>
  </si>
  <si>
    <t xml:space="preserve">UR3VDZ</t>
  </si>
  <si>
    <t xml:space="preserve">Колесников О. М.</t>
  </si>
  <si>
    <t xml:space="preserve">UR3VEF</t>
  </si>
  <si>
    <t xml:space="preserve">Калін В. Г.</t>
  </si>
  <si>
    <t xml:space="preserve">UR3VEL</t>
  </si>
  <si>
    <t xml:space="preserve">Саламатін О. В.</t>
  </si>
  <si>
    <t xml:space="preserve">UR3VFI</t>
  </si>
  <si>
    <t xml:space="preserve">Чабанюк О. В.</t>
  </si>
  <si>
    <t xml:space="preserve">UR3VFK</t>
  </si>
  <si>
    <t xml:space="preserve">Михальчі А. Г.</t>
  </si>
  <si>
    <t xml:space="preserve">UR3VFO</t>
  </si>
  <si>
    <t xml:space="preserve">Луняченко О. А.</t>
  </si>
  <si>
    <t xml:space="preserve">UR3VGF</t>
  </si>
  <si>
    <t xml:space="preserve">Кривда В. В.</t>
  </si>
  <si>
    <t xml:space="preserve">UR3VGI</t>
  </si>
  <si>
    <t xml:space="preserve">Литвиненко А. Г.</t>
  </si>
  <si>
    <t xml:space="preserve">UR3VIH</t>
  </si>
  <si>
    <t xml:space="preserve">Ситніков</t>
  </si>
  <si>
    <t xml:space="preserve">UR3VIO</t>
  </si>
  <si>
    <t xml:space="preserve">Міщенко</t>
  </si>
  <si>
    <t xml:space="preserve">UR3VIP</t>
  </si>
  <si>
    <t xml:space="preserve">Гибін Ю.</t>
  </si>
  <si>
    <t xml:space="preserve">UR3VIW</t>
  </si>
  <si>
    <t xml:space="preserve">Молдован</t>
  </si>
  <si>
    <t xml:space="preserve">UR3VJC</t>
  </si>
  <si>
    <t xml:space="preserve">Шелудько</t>
  </si>
  <si>
    <t xml:space="preserve">UR3VJE</t>
  </si>
  <si>
    <t xml:space="preserve">Дубив</t>
  </si>
  <si>
    <t xml:space="preserve">UR3VJF</t>
  </si>
  <si>
    <t xml:space="preserve">Мосійчук</t>
  </si>
  <si>
    <t xml:space="preserve">UR3VM</t>
  </si>
  <si>
    <t xml:space="preserve">Бабій А. Л.</t>
  </si>
  <si>
    <t xml:space="preserve">UR3VZ</t>
  </si>
  <si>
    <t xml:space="preserve">Вовк М. Д.</t>
  </si>
  <si>
    <t xml:space="preserve">UR5VAO</t>
  </si>
  <si>
    <t xml:space="preserve">Владеско Ф. В.</t>
  </si>
  <si>
    <t xml:space="preserve">UR5VBP</t>
  </si>
  <si>
    <t xml:space="preserve">Оводенко</t>
  </si>
  <si>
    <t xml:space="preserve">UR5VBY</t>
  </si>
  <si>
    <t xml:space="preserve">Дзюба В. М.</t>
  </si>
  <si>
    <t xml:space="preserve">UR5VCQ</t>
  </si>
  <si>
    <t xml:space="preserve">Гаваза М. М.</t>
  </si>
  <si>
    <t xml:space="preserve">UR5VCX</t>
  </si>
  <si>
    <t xml:space="preserve">Мананников О. В.</t>
  </si>
  <si>
    <t xml:space="preserve">UR5VD</t>
  </si>
  <si>
    <t xml:space="preserve">Ковальський Р.С.</t>
  </si>
  <si>
    <t xml:space="preserve">UR5VDK</t>
  </si>
  <si>
    <t xml:space="preserve">Шаповалов В. Г.</t>
  </si>
  <si>
    <t xml:space="preserve">UR5VDM</t>
  </si>
  <si>
    <t xml:space="preserve">Резніков А. С.</t>
  </si>
  <si>
    <t xml:space="preserve">UR5VDT</t>
  </si>
  <si>
    <t xml:space="preserve">Верозуб О. В.</t>
  </si>
  <si>
    <t xml:space="preserve">UR5VEB</t>
  </si>
  <si>
    <t xml:space="preserve">Рехлецький Ю. А.</t>
  </si>
  <si>
    <t xml:space="preserve">UR5VF</t>
  </si>
  <si>
    <t xml:space="preserve">Люлька А. Г.</t>
  </si>
  <si>
    <t xml:space="preserve">UR5VFJ</t>
  </si>
  <si>
    <t xml:space="preserve">Баканов М. О.</t>
  </si>
  <si>
    <t xml:space="preserve">UR5VFS</t>
  </si>
  <si>
    <t xml:space="preserve">Кривков С. Ф.</t>
  </si>
  <si>
    <t xml:space="preserve">UR5VGL</t>
  </si>
  <si>
    <t xml:space="preserve">Пацюченко</t>
  </si>
  <si>
    <t xml:space="preserve">UR5VHO</t>
  </si>
  <si>
    <t xml:space="preserve">Шевцов О. А.</t>
  </si>
  <si>
    <t xml:space="preserve">UR5VIB</t>
  </si>
  <si>
    <t xml:space="preserve">Савицький І. В.</t>
  </si>
  <si>
    <t xml:space="preserve">UR5VJD</t>
  </si>
  <si>
    <t xml:space="preserve">Чабан А. Г.</t>
  </si>
  <si>
    <t xml:space="preserve">UR5VK</t>
  </si>
  <si>
    <t xml:space="preserve">Тимінський В.Ф.</t>
  </si>
  <si>
    <t xml:space="preserve">UR5VKI</t>
  </si>
  <si>
    <t xml:space="preserve">Капуста М. М.</t>
  </si>
  <si>
    <t xml:space="preserve">UR5VKX</t>
  </si>
  <si>
    <t xml:space="preserve">Кознодій М. Г.</t>
  </si>
  <si>
    <t xml:space="preserve">UR5VKZ</t>
  </si>
  <si>
    <t xml:space="preserve">Пасько Л. А.</t>
  </si>
  <si>
    <t xml:space="preserve">UR5VMK</t>
  </si>
  <si>
    <t xml:space="preserve">Глиняний О. М.</t>
  </si>
  <si>
    <t xml:space="preserve">UR5VMX</t>
  </si>
  <si>
    <t xml:space="preserve">Волосенко С. В.</t>
  </si>
  <si>
    <t xml:space="preserve">UR5VO</t>
  </si>
  <si>
    <t xml:space="preserve">Довгенко В.В.</t>
  </si>
  <si>
    <t xml:space="preserve">UR5VOA</t>
  </si>
  <si>
    <t xml:space="preserve">Драган В. В.</t>
  </si>
  <si>
    <t xml:space="preserve">UR5VPR</t>
  </si>
  <si>
    <t xml:space="preserve">Муленко В. В.</t>
  </si>
  <si>
    <t xml:space="preserve">UR5VQG</t>
  </si>
  <si>
    <t xml:space="preserve">Павловський В.А.</t>
  </si>
  <si>
    <t xml:space="preserve">UR5VR</t>
  </si>
  <si>
    <t xml:space="preserve">Ревякін М. І.</t>
  </si>
  <si>
    <t xml:space="preserve">UR5VRT</t>
  </si>
  <si>
    <t xml:space="preserve">Куліш В. А.</t>
  </si>
  <si>
    <t xml:space="preserve">UR5VRY</t>
  </si>
  <si>
    <t xml:space="preserve">Набока В. І.</t>
  </si>
  <si>
    <t xml:space="preserve">UR5VSU</t>
  </si>
  <si>
    <t xml:space="preserve">Станков Ю. А.</t>
  </si>
  <si>
    <t xml:space="preserve">UR5VT</t>
  </si>
  <si>
    <t xml:space="preserve">Власов М. П.</t>
  </si>
  <si>
    <t xml:space="preserve">UR5VTX</t>
  </si>
  <si>
    <t xml:space="preserve">Рішняк А. В.</t>
  </si>
  <si>
    <t xml:space="preserve">UR5VVC</t>
  </si>
  <si>
    <t xml:space="preserve">Макогон В. М.</t>
  </si>
  <si>
    <t xml:space="preserve">UR5VVK</t>
  </si>
  <si>
    <t xml:space="preserve">Ріжко Ф. І.</t>
  </si>
  <si>
    <t xml:space="preserve">UR5VZ</t>
  </si>
  <si>
    <t xml:space="preserve">Пакош Е. З.</t>
  </si>
  <si>
    <t xml:space="preserve">UR7VA</t>
  </si>
  <si>
    <t xml:space="preserve">Федорович С. А.</t>
  </si>
  <si>
    <t xml:space="preserve">UR7VB</t>
  </si>
  <si>
    <t xml:space="preserve">Булавенко В.В.</t>
  </si>
  <si>
    <t xml:space="preserve">UR7VF</t>
  </si>
  <si>
    <t xml:space="preserve">Гриб В. А.</t>
  </si>
  <si>
    <t xml:space="preserve">UR7VK</t>
  </si>
  <si>
    <t xml:space="preserve">Король А. І.</t>
  </si>
  <si>
    <t xml:space="preserve">UR7VT</t>
  </si>
  <si>
    <t xml:space="preserve">Житний С. Ю.</t>
  </si>
  <si>
    <t xml:space="preserve">US1VB</t>
  </si>
  <si>
    <t xml:space="preserve">Балаєв О. С.</t>
  </si>
  <si>
    <t xml:space="preserve">US1VV</t>
  </si>
  <si>
    <t xml:space="preserve">Гарбуз М. В.</t>
  </si>
  <si>
    <t xml:space="preserve">US3VN</t>
  </si>
  <si>
    <t xml:space="preserve">Зубейко М. І.</t>
  </si>
  <si>
    <t xml:space="preserve">US5VA</t>
  </si>
  <si>
    <t xml:space="preserve">Семидітний В. Я.</t>
  </si>
  <si>
    <t xml:space="preserve">US5VAA</t>
  </si>
  <si>
    <t xml:space="preserve">Молдченко Ю.Ф.</t>
  </si>
  <si>
    <t xml:space="preserve">US5VAC</t>
  </si>
  <si>
    <t xml:space="preserve">Бутович С. В.</t>
  </si>
  <si>
    <t xml:space="preserve">US5VAR</t>
  </si>
  <si>
    <t xml:space="preserve">Радул В. П.</t>
  </si>
  <si>
    <t xml:space="preserve">US5VCD</t>
  </si>
  <si>
    <t xml:space="preserve">Галиба Ф. І.</t>
  </si>
  <si>
    <t xml:space="preserve">US5VEB</t>
  </si>
  <si>
    <t xml:space="preserve">Іжаковський В.В.</t>
  </si>
  <si>
    <t xml:space="preserve">US5VEI</t>
  </si>
  <si>
    <t xml:space="preserve">Ошейко Ю. Г.</t>
  </si>
  <si>
    <t xml:space="preserve">US5VR</t>
  </si>
  <si>
    <t xml:space="preserve">Холоденко В. В.</t>
  </si>
  <si>
    <t xml:space="preserve">US5VX</t>
  </si>
  <si>
    <t xml:space="preserve">Куленко Е. В.</t>
  </si>
  <si>
    <t xml:space="preserve">US7VA</t>
  </si>
  <si>
    <t xml:space="preserve">Сімонов М. О.</t>
  </si>
  <si>
    <t xml:space="preserve">US7VF</t>
  </si>
  <si>
    <t xml:space="preserve">Плотян С. П.</t>
  </si>
  <si>
    <t xml:space="preserve">US7VL</t>
  </si>
  <si>
    <t xml:space="preserve">Бондаренко П. О.</t>
  </si>
  <si>
    <t xml:space="preserve">US7VW</t>
  </si>
  <si>
    <t xml:space="preserve">Танцюра В. І.</t>
  </si>
  <si>
    <t xml:space="preserve">UT0VC</t>
  </si>
  <si>
    <t xml:space="preserve">Зіньковський М.Г.</t>
  </si>
  <si>
    <t xml:space="preserve">UT0VE</t>
  </si>
  <si>
    <t xml:space="preserve">Міщенко О.О.</t>
  </si>
  <si>
    <t xml:space="preserve">UT0VM</t>
  </si>
  <si>
    <t xml:space="preserve">Шрайнер В. Я.</t>
  </si>
  <si>
    <t xml:space="preserve">UT0VN</t>
  </si>
  <si>
    <t xml:space="preserve">Кондрусьова Н. Г.</t>
  </si>
  <si>
    <t xml:space="preserve">UT2VQ</t>
  </si>
  <si>
    <t xml:space="preserve">Кухаренко І. П.</t>
  </si>
  <si>
    <t xml:space="preserve">UT3VL</t>
  </si>
  <si>
    <t xml:space="preserve">Левченко Є. М.</t>
  </si>
  <si>
    <t xml:space="preserve">UT3VW</t>
  </si>
  <si>
    <t xml:space="preserve">Бугайченко А. П.</t>
  </si>
  <si>
    <t xml:space="preserve">UT4VA</t>
  </si>
  <si>
    <t xml:space="preserve">Куделя В. Д.</t>
  </si>
  <si>
    <t xml:space="preserve">UT4VL</t>
  </si>
  <si>
    <t xml:space="preserve">Нікулін М. І.</t>
  </si>
  <si>
    <t xml:space="preserve">UT4VW</t>
  </si>
  <si>
    <t xml:space="preserve">Проценко О. І.</t>
  </si>
  <si>
    <t xml:space="preserve">UT5IF</t>
  </si>
  <si>
    <t xml:space="preserve">Сірик П. В.</t>
  </si>
  <si>
    <t xml:space="preserve">UТ5VAP</t>
  </si>
  <si>
    <t xml:space="preserve">Люльчук В. Г.</t>
  </si>
  <si>
    <t xml:space="preserve">UT5VD</t>
  </si>
  <si>
    <t xml:space="preserve">Калашник А. В.</t>
  </si>
  <si>
    <t xml:space="preserve">UT5VQ</t>
  </si>
  <si>
    <t xml:space="preserve">Баланюк М. Г.</t>
  </si>
  <si>
    <t xml:space="preserve">UT5VV</t>
  </si>
  <si>
    <t xml:space="preserve">Великий С. Є.</t>
  </si>
  <si>
    <t xml:space="preserve">UT5VX</t>
  </si>
  <si>
    <t xml:space="preserve">Клименко О. В.</t>
  </si>
  <si>
    <t xml:space="preserve">UT5VY</t>
  </si>
  <si>
    <t xml:space="preserve">Райков В. Г.</t>
  </si>
  <si>
    <t xml:space="preserve">UT7VN</t>
  </si>
  <si>
    <t xml:space="preserve">Васильченко А.О.</t>
  </si>
  <si>
    <t xml:space="preserve">UT7VR</t>
  </si>
  <si>
    <t xml:space="preserve">Кузьмович М. В.</t>
  </si>
  <si>
    <t xml:space="preserve">UT7VW</t>
  </si>
  <si>
    <t xml:space="preserve">Малий П. Л.</t>
  </si>
  <si>
    <t xml:space="preserve">UV5VU</t>
  </si>
  <si>
    <t xml:space="preserve">Корехов В. В.</t>
  </si>
  <si>
    <t xml:space="preserve">UW1VA</t>
  </si>
  <si>
    <t xml:space="preserve">Шевцов О. Л.</t>
  </si>
  <si>
    <t xml:space="preserve">UX0VT</t>
  </si>
  <si>
    <t xml:space="preserve">Леонов Л.В.</t>
  </si>
  <si>
    <t xml:space="preserve">UX1VT</t>
  </si>
  <si>
    <t xml:space="preserve">Кіріченко П. М.</t>
  </si>
  <si>
    <t xml:space="preserve">UX2VA</t>
  </si>
  <si>
    <t xml:space="preserve">Габінет В. В.</t>
  </si>
  <si>
    <t xml:space="preserve">UX7VA</t>
  </si>
  <si>
    <t xml:space="preserve">Вибрик В. М.</t>
  </si>
  <si>
    <t xml:space="preserve">UY2VC</t>
  </si>
  <si>
    <t xml:space="preserve">Білик В. М.</t>
  </si>
  <si>
    <t xml:space="preserve">UY2VM</t>
  </si>
  <si>
    <t xml:space="preserve">Холін В.Т.</t>
  </si>
  <si>
    <t xml:space="preserve">UY7VV</t>
  </si>
  <si>
    <t xml:space="preserve">Дубовий В. В.</t>
  </si>
  <si>
    <t xml:space="preserve">UY7VY</t>
  </si>
  <si>
    <t xml:space="preserve">Жужгов С. В.</t>
  </si>
  <si>
    <t xml:space="preserve">UY9VY</t>
  </si>
  <si>
    <t xml:space="preserve">Будулатій С. С.</t>
  </si>
  <si>
    <t xml:space="preserve">Ветерани ВВВ та інваліди 1,2гр</t>
  </si>
  <si>
    <t xml:space="preserve">U5VS</t>
  </si>
  <si>
    <t xml:space="preserve">Ковальський С. К.</t>
  </si>
  <si>
    <t xml:space="preserve">UR3VA</t>
  </si>
  <si>
    <t xml:space="preserve">Левенцов В. М.</t>
  </si>
  <si>
    <t xml:space="preserve">UR5VAA</t>
  </si>
  <si>
    <t xml:space="preserve">Животовський</t>
  </si>
  <si>
    <t xml:space="preserve">UR3VDM</t>
  </si>
  <si>
    <t xml:space="preserve">Дзюбенко В. П.</t>
  </si>
  <si>
    <t xml:space="preserve">UR5VLZ</t>
  </si>
  <si>
    <t xml:space="preserve">Шульженко М. В.</t>
  </si>
  <si>
    <t xml:space="preserve">UR5VM</t>
  </si>
  <si>
    <t xml:space="preserve">Оліфіренко П. М.</t>
  </si>
  <si>
    <t xml:space="preserve">UR5VU</t>
  </si>
  <si>
    <t xml:space="preserve">Задорожній Б. Г.</t>
  </si>
  <si>
    <t xml:space="preserve">UR5VVA</t>
  </si>
  <si>
    <t xml:space="preserve">Рудий А. І.</t>
  </si>
  <si>
    <t xml:space="preserve">US1VS</t>
  </si>
  <si>
    <t xml:space="preserve">Крисюк В.П.</t>
  </si>
  <si>
    <t xml:space="preserve">US2VA</t>
  </si>
  <si>
    <t xml:space="preserve">Чуйков В. В.</t>
  </si>
  <si>
    <t xml:space="preserve">UT2VC</t>
  </si>
  <si>
    <t xml:space="preserve">Чепюк В. М.</t>
  </si>
  <si>
    <t xml:space="preserve">UT5VO</t>
  </si>
  <si>
    <t xml:space="preserve">Тарнавський О. С.</t>
  </si>
  <si>
    <t xml:space="preserve">UT5VR</t>
  </si>
  <si>
    <t xml:space="preserve">Левченко В. Й.</t>
  </si>
  <si>
    <t xml:space="preserve">UT7VK</t>
  </si>
  <si>
    <t xml:space="preserve">Скрипов В. Г.</t>
  </si>
  <si>
    <t xml:space="preserve">UW5VA</t>
  </si>
  <si>
    <t xml:space="preserve">Шалль В. О.</t>
  </si>
  <si>
    <t xml:space="preserve">UX2VF</t>
  </si>
  <si>
    <t xml:space="preserve">Ліпов О. Є.</t>
  </si>
  <si>
    <t xml:space="preserve">UX5VA</t>
  </si>
  <si>
    <t xml:space="preserve">Микитюк П. В.</t>
  </si>
  <si>
    <t xml:space="preserve">ЛЬВІВСЬКЕ  ОВ  ЛРУ </t>
  </si>
  <si>
    <t xml:space="preserve">U5WB</t>
  </si>
  <si>
    <t xml:space="preserve">Зав'ялов</t>
  </si>
  <si>
    <t xml:space="preserve">Валентин</t>
  </si>
  <si>
    <t xml:space="preserve">Михайлович</t>
  </si>
  <si>
    <t xml:space="preserve">U5WK</t>
  </si>
  <si>
    <t xml:space="preserve">Чуєв</t>
  </si>
  <si>
    <t xml:space="preserve">Микола</t>
  </si>
  <si>
    <t xml:space="preserve">Якович</t>
  </si>
  <si>
    <t xml:space="preserve">UR5WHD</t>
  </si>
  <si>
    <t xml:space="preserve">Хархаліс</t>
  </si>
  <si>
    <t xml:space="preserve">Євген</t>
  </si>
  <si>
    <t xml:space="preserve">Юрійович</t>
  </si>
  <si>
    <t xml:space="preserve">Уч.бой.дій</t>
  </si>
  <si>
    <t xml:space="preserve">UR5WKI</t>
  </si>
  <si>
    <t xml:space="preserve">Савчин</t>
  </si>
  <si>
    <t xml:space="preserve">Юрій</t>
  </si>
  <si>
    <t xml:space="preserve">Дмитрович</t>
  </si>
  <si>
    <t xml:space="preserve">UR5WR</t>
  </si>
  <si>
    <t xml:space="preserve">Ряснянський</t>
  </si>
  <si>
    <t xml:space="preserve">Володимир</t>
  </si>
  <si>
    <t xml:space="preserve">Семенович</t>
  </si>
  <si>
    <t xml:space="preserve">US5WDD</t>
  </si>
  <si>
    <t xml:space="preserve">Липецький</t>
  </si>
  <si>
    <t xml:space="preserve">Тарас</t>
  </si>
  <si>
    <t xml:space="preserve">Олексійович</t>
  </si>
  <si>
    <t xml:space="preserve">US5WDS</t>
  </si>
  <si>
    <t xml:space="preserve">Павлішак</t>
  </si>
  <si>
    <t xml:space="preserve">Богдан</t>
  </si>
  <si>
    <t xml:space="preserve">Володимирович</t>
  </si>
  <si>
    <t xml:space="preserve">Інв.І гр</t>
  </si>
  <si>
    <t xml:space="preserve">UX5CY</t>
  </si>
  <si>
    <t xml:space="preserve">Бєлєцький</t>
  </si>
  <si>
    <t xml:space="preserve">Анатолійович</t>
  </si>
  <si>
    <t xml:space="preserve">UY5XE</t>
  </si>
  <si>
    <t xml:space="preserve">Чліянц</t>
  </si>
  <si>
    <t xml:space="preserve">Георгій</t>
  </si>
  <si>
    <t xml:space="preserve">Артемович</t>
  </si>
  <si>
    <t xml:space="preserve">Інв.ІІ гр</t>
  </si>
  <si>
    <t xml:space="preserve">UR5WAF</t>
  </si>
  <si>
    <t xml:space="preserve">Литвин </t>
  </si>
  <si>
    <t xml:space="preserve">Роман</t>
  </si>
  <si>
    <t xml:space="preserve">Орестович</t>
  </si>
  <si>
    <t xml:space="preserve">UR5WAZ</t>
  </si>
  <si>
    <t xml:space="preserve">Матчишин</t>
  </si>
  <si>
    <t xml:space="preserve">Іван</t>
  </si>
  <si>
    <t xml:space="preserve">Миколайович</t>
  </si>
  <si>
    <t xml:space="preserve">US5WMS</t>
  </si>
  <si>
    <t xml:space="preserve">Шеховцев</t>
  </si>
  <si>
    <t xml:space="preserve">Максим</t>
  </si>
  <si>
    <t xml:space="preserve">Ігорович</t>
  </si>
  <si>
    <t xml:space="preserve">студент</t>
  </si>
  <si>
    <t xml:space="preserve">UR4WG</t>
  </si>
  <si>
    <t xml:space="preserve">Адамовський</t>
  </si>
  <si>
    <t xml:space="preserve">Ігор</t>
  </si>
  <si>
    <t xml:space="preserve">UR5WA</t>
  </si>
  <si>
    <t xml:space="preserve">Гончарська</t>
  </si>
  <si>
    <t xml:space="preserve">Олена</t>
  </si>
  <si>
    <t xml:space="preserve">Василiвна</t>
  </si>
  <si>
    <t xml:space="preserve">UR5WAC</t>
  </si>
  <si>
    <t xml:space="preserve">Радомський</t>
  </si>
  <si>
    <t xml:space="preserve">Аскольд</t>
  </si>
  <si>
    <t xml:space="preserve">Олегович</t>
  </si>
  <si>
    <t xml:space="preserve">UR5WAI</t>
  </si>
  <si>
    <t xml:space="preserve">Костик</t>
  </si>
  <si>
    <t xml:space="preserve">Петро</t>
  </si>
  <si>
    <t xml:space="preserve">Іванович</t>
  </si>
  <si>
    <t xml:space="preserve">UR5WAN</t>
  </si>
  <si>
    <t xml:space="preserve">Кривохіж</t>
  </si>
  <si>
    <t xml:space="preserve">Сергій</t>
  </si>
  <si>
    <t xml:space="preserve">В'ячеславович</t>
  </si>
  <si>
    <t xml:space="preserve">UR5WBB</t>
  </si>
  <si>
    <t xml:space="preserve">Павлюк</t>
  </si>
  <si>
    <t xml:space="preserve">UR5WBQ</t>
  </si>
  <si>
    <t xml:space="preserve">Ходико</t>
  </si>
  <si>
    <t xml:space="preserve">Федорович</t>
  </si>
  <si>
    <t xml:space="preserve">UR5WCE</t>
  </si>
  <si>
    <t xml:space="preserve">Фірман</t>
  </si>
  <si>
    <t xml:space="preserve">Теодозійович</t>
  </si>
  <si>
    <t xml:space="preserve">UR5WCQ</t>
  </si>
  <si>
    <t xml:space="preserve">Сахно</t>
  </si>
  <si>
    <t xml:space="preserve">Павло</t>
  </si>
  <si>
    <t xml:space="preserve">Васильович</t>
  </si>
  <si>
    <t xml:space="preserve">UR5WCW</t>
  </si>
  <si>
    <t xml:space="preserve">Агеєв</t>
  </si>
  <si>
    <t xml:space="preserve">Борисович</t>
  </si>
  <si>
    <t xml:space="preserve">UR5WD</t>
  </si>
  <si>
    <t xml:space="preserve">Доскоч</t>
  </si>
  <si>
    <t xml:space="preserve">UR5WDC</t>
  </si>
  <si>
    <t xml:space="preserve">Щебель</t>
  </si>
  <si>
    <t xml:space="preserve">Андрій</t>
  </si>
  <si>
    <t xml:space="preserve">UR5WDZ</t>
  </si>
  <si>
    <t xml:space="preserve">Кузів </t>
  </si>
  <si>
    <t xml:space="preserve">Данило</t>
  </si>
  <si>
    <t xml:space="preserve">UR5WGH</t>
  </si>
  <si>
    <t xml:space="preserve">Юрків</t>
  </si>
  <si>
    <t xml:space="preserve">Юрiй</t>
  </si>
  <si>
    <t xml:space="preserve">UR5WH</t>
  </si>
  <si>
    <t xml:space="preserve">Бєлоусов</t>
  </si>
  <si>
    <t xml:space="preserve">Вiктор</t>
  </si>
  <si>
    <t xml:space="preserve">Iванович</t>
  </si>
  <si>
    <t xml:space="preserve">UR5WHK</t>
  </si>
  <si>
    <t xml:space="preserve">Василь</t>
  </si>
  <si>
    <t xml:space="preserve">Степанович</t>
  </si>
  <si>
    <t xml:space="preserve">UR5WHQ</t>
  </si>
  <si>
    <t xml:space="preserve">Кисилевський</t>
  </si>
  <si>
    <t xml:space="preserve">Лев</t>
  </si>
  <si>
    <t xml:space="preserve">Несторович</t>
  </si>
  <si>
    <t xml:space="preserve">UR5WHT</t>
  </si>
  <si>
    <t xml:space="preserve">Магнушевський</t>
  </si>
  <si>
    <t xml:space="preserve">Леонідович</t>
  </si>
  <si>
    <t xml:space="preserve">UR5WHW</t>
  </si>
  <si>
    <t xml:space="preserve">Собечко</t>
  </si>
  <si>
    <t xml:space="preserve">Романович</t>
  </si>
  <si>
    <t xml:space="preserve">UR5WHZ</t>
  </si>
  <si>
    <t xml:space="preserve">Щерба</t>
  </si>
  <si>
    <t xml:space="preserve">UR5WJA</t>
  </si>
  <si>
    <t xml:space="preserve">Погорілець</t>
  </si>
  <si>
    <t xml:space="preserve">Любомир</t>
  </si>
  <si>
    <t xml:space="preserve">Ярославович</t>
  </si>
  <si>
    <t xml:space="preserve">UR5WKA</t>
  </si>
  <si>
    <t xml:space="preserve">Сташків</t>
  </si>
  <si>
    <t xml:space="preserve">Вероніка</t>
  </si>
  <si>
    <t xml:space="preserve">Олександрівна</t>
  </si>
  <si>
    <t xml:space="preserve">UR5WMM</t>
  </si>
  <si>
    <t xml:space="preserve">Швидкий</t>
  </si>
  <si>
    <t xml:space="preserve">UR5WQA</t>
  </si>
  <si>
    <t xml:space="preserve">Нічога</t>
  </si>
  <si>
    <t xml:space="preserve">Віталій</t>
  </si>
  <si>
    <t xml:space="preserve">UR5WT</t>
  </si>
  <si>
    <t xml:space="preserve">Сех</t>
  </si>
  <si>
    <t xml:space="preserve">Степан</t>
  </si>
  <si>
    <t xml:space="preserve">UR5WU</t>
  </si>
  <si>
    <t xml:space="preserve">Журавель</t>
  </si>
  <si>
    <t xml:space="preserve">Микола </t>
  </si>
  <si>
    <t xml:space="preserve">Акімович</t>
  </si>
  <si>
    <t xml:space="preserve">UR5WX</t>
  </si>
  <si>
    <t xml:space="preserve">Нечиталюк</t>
  </si>
  <si>
    <t xml:space="preserve">В'ячеслав</t>
  </si>
  <si>
    <t xml:space="preserve">US2WU</t>
  </si>
  <si>
    <t xml:space="preserve">US5WAP</t>
  </si>
  <si>
    <t xml:space="preserve">Петриченко</t>
  </si>
  <si>
    <t xml:space="preserve">Євменович</t>
  </si>
  <si>
    <t xml:space="preserve">US5WAY</t>
  </si>
  <si>
    <t xml:space="preserve">Михайлов</t>
  </si>
  <si>
    <t xml:space="preserve">Георгiйович</t>
  </si>
  <si>
    <t xml:space="preserve">US5WBO</t>
  </si>
  <si>
    <t xml:space="preserve">Кліщ</t>
  </si>
  <si>
    <t xml:space="preserve">Ярослав</t>
  </si>
  <si>
    <t xml:space="preserve">US5WCP</t>
  </si>
  <si>
    <t xml:space="preserve">Серебряков</t>
  </si>
  <si>
    <t xml:space="preserve">Віктор</t>
  </si>
  <si>
    <t xml:space="preserve">US5WCU</t>
  </si>
  <si>
    <t xml:space="preserve">Шадрін</t>
  </si>
  <si>
    <t xml:space="preserve">US5WDJ</t>
  </si>
  <si>
    <t xml:space="preserve">Дубчак</t>
  </si>
  <si>
    <t xml:space="preserve">Брониславович</t>
  </si>
  <si>
    <t xml:space="preserve">US5WDX</t>
  </si>
  <si>
    <t xml:space="preserve">Ганович</t>
  </si>
  <si>
    <t xml:space="preserve">US5WE</t>
  </si>
  <si>
    <t xml:space="preserve">Гончарський</t>
  </si>
  <si>
    <t xml:space="preserve">US5WGR</t>
  </si>
  <si>
    <t xml:space="preserve">Пінкевич</t>
  </si>
  <si>
    <t xml:space="preserve">Петрович</t>
  </si>
  <si>
    <t xml:space="preserve">US5WU</t>
  </si>
  <si>
    <t xml:space="preserve">Чаусов</t>
  </si>
  <si>
    <t xml:space="preserve">Борис</t>
  </si>
  <si>
    <t xml:space="preserve">US7WW</t>
  </si>
  <si>
    <t xml:space="preserve">Барчук</t>
  </si>
  <si>
    <t xml:space="preserve">Зиновійович</t>
  </si>
  <si>
    <t xml:space="preserve">UT1WA</t>
  </si>
  <si>
    <t xml:space="preserve">Вакатов</t>
  </si>
  <si>
    <t xml:space="preserve">UT1WL</t>
  </si>
  <si>
    <t xml:space="preserve">Харченко</t>
  </si>
  <si>
    <t xml:space="preserve">Леонід</t>
  </si>
  <si>
    <t xml:space="preserve">Григорович</t>
  </si>
  <si>
    <t xml:space="preserve">UT1WPR</t>
  </si>
  <si>
    <t xml:space="preserve">Голутвін</t>
  </si>
  <si>
    <t xml:space="preserve">UT1WR</t>
  </si>
  <si>
    <t xml:space="preserve">Ревонюк </t>
  </si>
  <si>
    <t xml:space="preserve">Йосипович</t>
  </si>
  <si>
    <t xml:space="preserve">UT3WJ</t>
  </si>
  <si>
    <t xml:space="preserve">Вітів</t>
  </si>
  <si>
    <t xml:space="preserve">Олександр</t>
  </si>
  <si>
    <t xml:space="preserve">UT3WS</t>
  </si>
  <si>
    <t xml:space="preserve">Іванченко</t>
  </si>
  <si>
    <t xml:space="preserve">UT3WX</t>
  </si>
  <si>
    <t xml:space="preserve">Андрiй</t>
  </si>
  <si>
    <t xml:space="preserve">Юрiйович</t>
  </si>
  <si>
    <t xml:space="preserve">UT4WA</t>
  </si>
  <si>
    <t xml:space="preserve">Кіщук</t>
  </si>
  <si>
    <t xml:space="preserve">UT4WT</t>
  </si>
  <si>
    <t xml:space="preserve">Москв'як</t>
  </si>
  <si>
    <t xml:space="preserve">UT7WR</t>
  </si>
  <si>
    <t xml:space="preserve">Власов</t>
  </si>
  <si>
    <t xml:space="preserve">Генадій</t>
  </si>
  <si>
    <t xml:space="preserve">Павлович</t>
  </si>
  <si>
    <t xml:space="preserve">UT7WZ</t>
  </si>
  <si>
    <t xml:space="preserve">Лупій</t>
  </si>
  <si>
    <t xml:space="preserve">Мирослав</t>
  </si>
  <si>
    <t xml:space="preserve">UW1WU</t>
  </si>
  <si>
    <t xml:space="preserve">Коржов</t>
  </si>
  <si>
    <t xml:space="preserve">UX5CU</t>
  </si>
  <si>
    <t xml:space="preserve">Нога</t>
  </si>
  <si>
    <t xml:space="preserve">Марянович</t>
  </si>
  <si>
    <t xml:space="preserve">UX5QS</t>
  </si>
  <si>
    <t xml:space="preserve">Николишин</t>
  </si>
  <si>
    <t xml:space="preserve">Мирон</t>
  </si>
  <si>
    <t xml:space="preserve">UY3WX</t>
  </si>
  <si>
    <t xml:space="preserve">Терлецький</t>
  </si>
  <si>
    <t xml:space="preserve">Юрій-Роман</t>
  </si>
  <si>
    <t xml:space="preserve">UR5WKE</t>
  </si>
  <si>
    <t xml:space="preserve">Ковцун</t>
  </si>
  <si>
    <t xml:space="preserve">Олексiйович</t>
  </si>
  <si>
    <t xml:space="preserve">UR5WKY</t>
  </si>
  <si>
    <t xml:space="preserve">Гірняк </t>
  </si>
  <si>
    <t xml:space="preserve">Зiновійович</t>
  </si>
  <si>
    <t xml:space="preserve">UY5XU</t>
  </si>
  <si>
    <t xml:space="preserve">Гнатів</t>
  </si>
  <si>
    <t xml:space="preserve">US5WFM</t>
  </si>
  <si>
    <t xml:space="preserve">Олійник</t>
  </si>
  <si>
    <t xml:space="preserve">Назар</t>
  </si>
  <si>
    <t xml:space="preserve">UR5WLS</t>
  </si>
  <si>
    <t xml:space="preserve">Ішматов </t>
  </si>
  <si>
    <t xml:space="preserve">Анатолiй</t>
  </si>
  <si>
    <t xml:space="preserve">Ахметович</t>
  </si>
  <si>
    <t xml:space="preserve">US5WFN</t>
  </si>
  <si>
    <t xml:space="preserve">Кальченко</t>
  </si>
  <si>
    <t xml:space="preserve">Андріан</t>
  </si>
  <si>
    <t xml:space="preserve">UR5WLA</t>
  </si>
  <si>
    <t xml:space="preserve">Тищенко</t>
  </si>
  <si>
    <t xml:space="preserve">Олексій</t>
  </si>
  <si>
    <t xml:space="preserve">UT3WW</t>
  </si>
  <si>
    <t xml:space="preserve">Носенко</t>
  </si>
  <si>
    <t xml:space="preserve">US7WA</t>
  </si>
  <si>
    <t xml:space="preserve">Балдін</t>
  </si>
  <si>
    <t xml:space="preserve">UR5WEF</t>
  </si>
  <si>
    <t xml:space="preserve">Павло </t>
  </si>
  <si>
    <t xml:space="preserve">UT4XJ</t>
  </si>
  <si>
    <t xml:space="preserve">Бойчук В.В.</t>
  </si>
  <si>
    <t xml:space="preserve">UT3XX</t>
  </si>
  <si>
    <t xml:space="preserve">Гусаревич Ю.М.</t>
  </si>
  <si>
    <t xml:space="preserve">UT7XC</t>
  </si>
  <si>
    <t xml:space="preserve">Лисак А.А.</t>
  </si>
  <si>
    <t xml:space="preserve">UT1XN</t>
  </si>
  <si>
    <t xml:space="preserve">Пуздрач М.Л.</t>
  </si>
  <si>
    <t xml:space="preserve">UT5QW</t>
  </si>
  <si>
    <t xml:space="preserve">Желінський В.В.</t>
  </si>
  <si>
    <t xml:space="preserve">UR5XBR</t>
  </si>
  <si>
    <t xml:space="preserve">Пастух В.</t>
  </si>
  <si>
    <t xml:space="preserve">UR5XGT</t>
  </si>
  <si>
    <t xml:space="preserve">Купець В.П.</t>
  </si>
  <si>
    <t xml:space="preserve">UR5XFC</t>
  </si>
  <si>
    <t xml:space="preserve">Сурсков В.П.</t>
  </si>
  <si>
    <t xml:space="preserve">UR5XDX</t>
  </si>
  <si>
    <t xml:space="preserve">Барбарський В.П.</t>
  </si>
  <si>
    <t xml:space="preserve">UR5XAD</t>
  </si>
  <si>
    <t xml:space="preserve">Рубан В.І.</t>
  </si>
  <si>
    <t xml:space="preserve">UR5XDV</t>
  </si>
  <si>
    <t xml:space="preserve">Баранов Ю.А.</t>
  </si>
  <si>
    <t xml:space="preserve">UT5QA</t>
  </si>
  <si>
    <t xml:space="preserve">Гуманков Ю.І.</t>
  </si>
  <si>
    <t xml:space="preserve">UT5QJ</t>
  </si>
  <si>
    <t xml:space="preserve">Морозов Г.В.</t>
  </si>
  <si>
    <t xml:space="preserve">UR5XCB</t>
  </si>
  <si>
    <t xml:space="preserve">Гарбарчук О.Ф.</t>
  </si>
  <si>
    <t xml:space="preserve">UT7XT</t>
  </si>
  <si>
    <t xml:space="preserve">Ясько В.П.</t>
  </si>
  <si>
    <t xml:space="preserve">UR5XEV</t>
  </si>
  <si>
    <t xml:space="preserve">Дмитрук С.З.</t>
  </si>
  <si>
    <t xml:space="preserve">UR5XAJ</t>
  </si>
  <si>
    <t xml:space="preserve">Кучерук А.М.</t>
  </si>
  <si>
    <t xml:space="preserve">UT5XB</t>
  </si>
  <si>
    <t xml:space="preserve">Абрютін А.Ф.</t>
  </si>
  <si>
    <t xml:space="preserve">UR5XCT</t>
  </si>
  <si>
    <t xml:space="preserve">Григорчук П.Ф.</t>
  </si>
  <si>
    <t xml:space="preserve">UT2XX</t>
  </si>
  <si>
    <t xml:space="preserve">Оліфір М.В.</t>
  </si>
  <si>
    <t xml:space="preserve">UT5XR</t>
  </si>
  <si>
    <t xml:space="preserve">Горовюк В.П.</t>
  </si>
  <si>
    <t xml:space="preserve">UR5XEX</t>
  </si>
  <si>
    <t xml:space="preserve">Сєров С.В.</t>
  </si>
  <si>
    <t xml:space="preserve">UR5XEU</t>
  </si>
  <si>
    <t xml:space="preserve">Страшнов В.П.</t>
  </si>
  <si>
    <t xml:space="preserve">UT5XS</t>
  </si>
  <si>
    <t xml:space="preserve">Портнов Г.В.</t>
  </si>
  <si>
    <t xml:space="preserve">UT7XU</t>
  </si>
  <si>
    <t xml:space="preserve">Приверт В.</t>
  </si>
  <si>
    <t xml:space="preserve">UR5XFA</t>
  </si>
  <si>
    <t xml:space="preserve">Курашов О.П.</t>
  </si>
  <si>
    <t xml:space="preserve">UR5XAQ</t>
  </si>
  <si>
    <t xml:space="preserve">Смульський Д.Я.</t>
  </si>
  <si>
    <t xml:space="preserve">UR5XBE</t>
  </si>
  <si>
    <t xml:space="preserve">Франжи О.В.</t>
  </si>
  <si>
    <t xml:space="preserve">UT2XL</t>
  </si>
  <si>
    <t xml:space="preserve">Гаврилюк А.В.</t>
  </si>
  <si>
    <t xml:space="preserve">UR5XFF</t>
  </si>
  <si>
    <t xml:space="preserve">Келарєв В.В.</t>
  </si>
  <si>
    <t xml:space="preserve">UR5XFG</t>
  </si>
  <si>
    <t xml:space="preserve">Трухно А.Д.</t>
  </si>
  <si>
    <t xml:space="preserve">UR5XFU</t>
  </si>
  <si>
    <t xml:space="preserve">Трухно Д.А.</t>
  </si>
  <si>
    <t xml:space="preserve">UT5XK</t>
  </si>
  <si>
    <t xml:space="preserve">Попович А.Г.</t>
  </si>
  <si>
    <t xml:space="preserve">UR5XDW</t>
  </si>
  <si>
    <t xml:space="preserve">Вологодський А.В.</t>
  </si>
  <si>
    <t xml:space="preserve">UR5XFI</t>
  </si>
  <si>
    <t xml:space="preserve">Рудий І.Ф.</t>
  </si>
  <si>
    <t xml:space="preserve">UT5XL</t>
  </si>
  <si>
    <t xml:space="preserve">Сич А.М.</t>
  </si>
  <si>
    <t xml:space="preserve">UR5XFM</t>
  </si>
  <si>
    <t xml:space="preserve">Сич С.А.</t>
  </si>
  <si>
    <t xml:space="preserve">US5XAI</t>
  </si>
  <si>
    <t xml:space="preserve">Сапрунович В.А.</t>
  </si>
  <si>
    <t xml:space="preserve">UT5XQ</t>
  </si>
  <si>
    <t xml:space="preserve">Сікорський В.В.</t>
  </si>
  <si>
    <t xml:space="preserve">UR5XGL</t>
  </si>
  <si>
    <t xml:space="preserve">Фівчук Є.В.</t>
  </si>
  <si>
    <t xml:space="preserve">UR5XGC</t>
  </si>
  <si>
    <t xml:space="preserve">Масік М.П.</t>
  </si>
  <si>
    <t xml:space="preserve">UR5XGU</t>
  </si>
  <si>
    <t xml:space="preserve">Бульбин Р.В.</t>
  </si>
  <si>
    <t xml:space="preserve">UR5XBY</t>
  </si>
  <si>
    <t xml:space="preserve">Господарчук М.А.</t>
  </si>
  <si>
    <t xml:space="preserve">UT4XD</t>
  </si>
  <si>
    <t xml:space="preserve">Лапшин І.М.</t>
  </si>
  <si>
    <t xml:space="preserve">UT1XA</t>
  </si>
  <si>
    <t xml:space="preserve">Пазюк А.М.</t>
  </si>
  <si>
    <t xml:space="preserve">UR5XCV</t>
  </si>
  <si>
    <t xml:space="preserve">Яровий Є.Л.</t>
  </si>
  <si>
    <t xml:space="preserve">UR5XFV</t>
  </si>
  <si>
    <t xml:space="preserve">Шитов С.Н.</t>
  </si>
  <si>
    <t xml:space="preserve">UR5XGD</t>
  </si>
  <si>
    <t xml:space="preserve">Шитова Л.В.</t>
  </si>
  <si>
    <t xml:space="preserve">UT7XX</t>
  </si>
  <si>
    <t xml:space="preserve">Плечко Ю.Г.</t>
  </si>
  <si>
    <t xml:space="preserve">UT5XM</t>
  </si>
  <si>
    <t xml:space="preserve">Плечко Г.Є.</t>
  </si>
  <si>
    <t xml:space="preserve">UR5XFY</t>
  </si>
  <si>
    <t xml:space="preserve">Ревчук М.А.</t>
  </si>
  <si>
    <t xml:space="preserve">UX5XK</t>
  </si>
  <si>
    <t xml:space="preserve">Якименко Г.В.</t>
  </si>
  <si>
    <t xml:space="preserve">UR5XBC</t>
  </si>
  <si>
    <t xml:space="preserve">Якименко А.Г.</t>
  </si>
  <si>
    <t xml:space="preserve">UR5XMM</t>
  </si>
  <si>
    <t xml:space="preserve">Якименко А.А.</t>
  </si>
  <si>
    <t xml:space="preserve">UT5XN</t>
  </si>
  <si>
    <t xml:space="preserve">Присяжнюк М.В.</t>
  </si>
  <si>
    <t xml:space="preserve">UT5XG</t>
  </si>
  <si>
    <t xml:space="preserve">Дєргачов А.С.</t>
  </si>
  <si>
    <t xml:space="preserve">US5XD</t>
  </si>
  <si>
    <t xml:space="preserve">Трик В.Є.</t>
  </si>
  <si>
    <t xml:space="preserve">UR5XBH</t>
  </si>
  <si>
    <t xml:space="preserve">Друзенко В.І.</t>
  </si>
  <si>
    <t xml:space="preserve">UT1XX</t>
  </si>
  <si>
    <t xml:space="preserve">Євсюков Ю.В.</t>
  </si>
  <si>
    <t xml:space="preserve">UT7XM</t>
  </si>
  <si>
    <t xml:space="preserve">Семенюк О.Ф.</t>
  </si>
  <si>
    <t xml:space="preserve">US-X-7</t>
  </si>
  <si>
    <t xml:space="preserve">Потапов А.Ю.</t>
  </si>
  <si>
    <t xml:space="preserve">UT8YA</t>
  </si>
  <si>
    <t xml:space="preserve">Акользін Олександр Анатолієвич</t>
  </si>
  <si>
    <t xml:space="preserve">UR5YBU</t>
  </si>
  <si>
    <t xml:space="preserve">Банковський Юрій Юрійович</t>
  </si>
  <si>
    <t xml:space="preserve">UR5YO</t>
  </si>
  <si>
    <t xml:space="preserve">Вамеш Геннадій Васильович</t>
  </si>
  <si>
    <t xml:space="preserve">UR5YDZ</t>
  </si>
  <si>
    <t xml:space="preserve">Ванзяк Валерій Володимирович</t>
  </si>
  <si>
    <t xml:space="preserve">UR5YDX</t>
  </si>
  <si>
    <t xml:space="preserve">Ванзяк Віталій  Володимирович</t>
  </si>
  <si>
    <t xml:space="preserve">US0YA</t>
  </si>
  <si>
    <t xml:space="preserve">Ванзяк Володимир Васильович</t>
  </si>
  <si>
    <t xml:space="preserve">UR5YBF</t>
  </si>
  <si>
    <t xml:space="preserve">Василинчук Анатолій Пилипович</t>
  </si>
  <si>
    <t xml:space="preserve">UR5YBO</t>
  </si>
  <si>
    <t xml:space="preserve">Василинчук Пилип Васильович</t>
  </si>
  <si>
    <t xml:space="preserve">UR5YCF</t>
  </si>
  <si>
    <t xml:space="preserve">Гаврилюк Іван Степанович</t>
  </si>
  <si>
    <t xml:space="preserve">UR5YBZ</t>
  </si>
  <si>
    <t xml:space="preserve">Гузак Дмитро Степанович</t>
  </si>
  <si>
    <t xml:space="preserve">UR5YBP</t>
  </si>
  <si>
    <t xml:space="preserve">Гуковський Джордж Петрович</t>
  </si>
  <si>
    <t xml:space="preserve">UR5YFD</t>
  </si>
  <si>
    <t xml:space="preserve">Данилюк Валерій Миколайович</t>
  </si>
  <si>
    <t xml:space="preserve">UR5YGC</t>
  </si>
  <si>
    <t xml:space="preserve">Дереторський Валерій Васильович</t>
  </si>
  <si>
    <t xml:space="preserve">UR5YEI</t>
  </si>
  <si>
    <t xml:space="preserve">Дереторський Ігор Валерійович</t>
  </si>
  <si>
    <t xml:space="preserve">UR1YDD</t>
  </si>
  <si>
    <t xml:space="preserve">Денисов Юрій Дмитрович</t>
  </si>
  <si>
    <t xml:space="preserve">UT0YW</t>
  </si>
  <si>
    <t xml:space="preserve">Дмитрієвський Леонід Миколайович</t>
  </si>
  <si>
    <t xml:space="preserve">UX5EU</t>
  </si>
  <si>
    <t xml:space="preserve">Добровольський Георгій Федорович</t>
  </si>
  <si>
    <t xml:space="preserve">UR5YBN</t>
  </si>
  <si>
    <t xml:space="preserve">Жиляк Іван Йосипович</t>
  </si>
  <si>
    <t xml:space="preserve">Інв. 2 гр.</t>
  </si>
  <si>
    <t xml:space="preserve">UR5YAA</t>
  </si>
  <si>
    <t xml:space="preserve">Жиникай Євген Васильович</t>
  </si>
  <si>
    <t xml:space="preserve">Інв. 1 гр.</t>
  </si>
  <si>
    <t xml:space="preserve">US5YY</t>
  </si>
  <si>
    <t xml:space="preserve">Жмильов Валентин Якович</t>
  </si>
  <si>
    <t xml:space="preserve">US2YW</t>
  </si>
  <si>
    <t xml:space="preserve">Жук В’ячеслав Олегович</t>
  </si>
  <si>
    <t xml:space="preserve">UR5YDH</t>
  </si>
  <si>
    <t xml:space="preserve">Івашкевич Віталій Олександрович</t>
  </si>
  <si>
    <t xml:space="preserve">UT5YY</t>
  </si>
  <si>
    <t xml:space="preserve">Іволга Григорій Григорович</t>
  </si>
  <si>
    <t xml:space="preserve">UT5YT</t>
  </si>
  <si>
    <t xml:space="preserve">Іволга Леонід Григорович</t>
  </si>
  <si>
    <t xml:space="preserve">UR5YLX</t>
  </si>
  <si>
    <t xml:space="preserve">Іволга Таміла Леонідівна</t>
  </si>
  <si>
    <t xml:space="preserve">UT1YR</t>
  </si>
  <si>
    <t xml:space="preserve">Калинюк Михайло Олександрович</t>
  </si>
  <si>
    <t xml:space="preserve">UR5YDW</t>
  </si>
  <si>
    <t xml:space="preserve">Карпюк Ігор Ілліч</t>
  </si>
  <si>
    <t xml:space="preserve">UY0YI</t>
  </si>
  <si>
    <t xml:space="preserve">Милованов Іван Якович</t>
  </si>
  <si>
    <t xml:space="preserve">UT0YC</t>
  </si>
  <si>
    <t xml:space="preserve">Настасьєв Святослав Дмитрович</t>
  </si>
  <si>
    <t xml:space="preserve">UT1YN</t>
  </si>
  <si>
    <t xml:space="preserve">Нікуліца Василь Георгійович</t>
  </si>
  <si>
    <t xml:space="preserve">UR5YHB</t>
  </si>
  <si>
    <t xml:space="preserve">Панчишин Петро Дмитрович</t>
  </si>
  <si>
    <t xml:space="preserve">UT9YE</t>
  </si>
  <si>
    <t xml:space="preserve">Перепелюк Іван Зіновійович</t>
  </si>
  <si>
    <t xml:space="preserve">UR5YAU</t>
  </si>
  <si>
    <t xml:space="preserve">Пігуляк Ярослав Дмитрович</t>
  </si>
  <si>
    <t xml:space="preserve">UR5YAC</t>
  </si>
  <si>
    <t xml:space="preserve">Плеш Ігор Антонович</t>
  </si>
  <si>
    <t xml:space="preserve">UR5YAE</t>
  </si>
  <si>
    <t xml:space="preserve">Пудяк Юрій Павлович</t>
  </si>
  <si>
    <t xml:space="preserve">UY0YP</t>
  </si>
  <si>
    <t xml:space="preserve">Сірий Євген Миколайович</t>
  </si>
  <si>
    <t xml:space="preserve">UR5YSP</t>
  </si>
  <si>
    <t xml:space="preserve">Соломон Петро Васильович</t>
  </si>
  <si>
    <t xml:space="preserve">UR5YC</t>
  </si>
  <si>
    <t xml:space="preserve">Станіцький Мірча Теофілович</t>
  </si>
  <si>
    <t xml:space="preserve">UR5YDY</t>
  </si>
  <si>
    <t xml:space="preserve">Старчук Юрій Васильович</t>
  </si>
  <si>
    <t xml:space="preserve">UR5YBT</t>
  </si>
  <si>
    <t xml:space="preserve">Сухолотюк Юрій Денисович</t>
  </si>
  <si>
    <t xml:space="preserve">UR5YGG</t>
  </si>
  <si>
    <t xml:space="preserve">Філіпчук Іван Григорович</t>
  </si>
  <si>
    <t xml:space="preserve">US5YLY</t>
  </si>
  <si>
    <t xml:space="preserve">Чала Наталія Іванівна</t>
  </si>
  <si>
    <t xml:space="preserve">US0YW</t>
  </si>
  <si>
    <t xml:space="preserve">Чалий Валерій Гаврилович</t>
  </si>
  <si>
    <t xml:space="preserve">UR5YCA</t>
  </si>
  <si>
    <t xml:space="preserve">Чалий Олександр Валерійович</t>
  </si>
  <si>
    <t xml:space="preserve">UR1YАА</t>
  </si>
  <si>
    <t xml:space="preserve">Чолкан Всеволод Мирославович</t>
  </si>
  <si>
    <t xml:space="preserve">UR5YFE</t>
  </si>
  <si>
    <t xml:space="preserve">Шеліхов Андрій Михайлович</t>
  </si>
  <si>
    <t xml:space="preserve">UR5YAF</t>
  </si>
  <si>
    <t xml:space="preserve">Шквернюк Віктор Теофілович</t>
  </si>
  <si>
    <t xml:space="preserve">US5YCI</t>
  </si>
  <si>
    <t xml:space="preserve">Юрценюк Сидір Прокопович</t>
  </si>
  <si>
    <t xml:space="preserve">UR5YGS</t>
  </si>
  <si>
    <t xml:space="preserve">Яблонський Ростислав Миколайович</t>
  </si>
  <si>
    <t xml:space="preserve">UT5YAS</t>
  </si>
  <si>
    <t xml:space="preserve">Ящук Василь Іванович</t>
  </si>
  <si>
    <t xml:space="preserve">UR5ZCV</t>
  </si>
  <si>
    <t xml:space="preserve">Авраменко</t>
  </si>
  <si>
    <t xml:space="preserve">Владимир</t>
  </si>
  <si>
    <t xml:space="preserve">Иванович</t>
  </si>
  <si>
    <t xml:space="preserve">UT7ZB</t>
  </si>
  <si>
    <t xml:space="preserve">Адаменко</t>
  </si>
  <si>
    <t xml:space="preserve">Егорович</t>
  </si>
  <si>
    <t xml:space="preserve">UT2ZA</t>
  </si>
  <si>
    <t xml:space="preserve">Александровский</t>
  </si>
  <si>
    <t xml:space="preserve">Виктор</t>
  </si>
  <si>
    <t xml:space="preserve">Трофимович</t>
  </si>
  <si>
    <t xml:space="preserve">US5ZAG</t>
  </si>
  <si>
    <t xml:space="preserve">Балицкий</t>
  </si>
  <si>
    <t xml:space="preserve">Владимирович</t>
  </si>
  <si>
    <t xml:space="preserve">UR5ZLD</t>
  </si>
  <si>
    <t xml:space="preserve">Белый</t>
  </si>
  <si>
    <t xml:space="preserve">Алексеевич</t>
  </si>
  <si>
    <t xml:space="preserve">UR5ZIX</t>
  </si>
  <si>
    <t xml:space="preserve">Бойчук</t>
  </si>
  <si>
    <t xml:space="preserve">Анатолий</t>
  </si>
  <si>
    <t xml:space="preserve">UR5ZPC</t>
  </si>
  <si>
    <t xml:space="preserve">UR5ZSU</t>
  </si>
  <si>
    <t xml:space="preserve">Боровский</t>
  </si>
  <si>
    <t xml:space="preserve">Никита</t>
  </si>
  <si>
    <t xml:space="preserve">Мирославович</t>
  </si>
  <si>
    <t xml:space="preserve">UX0ZZ</t>
  </si>
  <si>
    <t xml:space="preserve">Бортник</t>
  </si>
  <si>
    <t xml:space="preserve">Николай</t>
  </si>
  <si>
    <t xml:space="preserve">Николаевич</t>
  </si>
  <si>
    <t xml:space="preserve">инв</t>
  </si>
  <si>
    <t xml:space="preserve">US5ZES</t>
  </si>
  <si>
    <t xml:space="preserve">Брошевицкий</t>
  </si>
  <si>
    <t xml:space="preserve">Вячеслав</t>
  </si>
  <si>
    <t xml:space="preserve">UR5ZJG</t>
  </si>
  <si>
    <t xml:space="preserve">Бугаев</t>
  </si>
  <si>
    <t xml:space="preserve">Юрий</t>
  </si>
  <si>
    <t xml:space="preserve">UR5ZTH</t>
  </si>
  <si>
    <t xml:space="preserve">Булаш</t>
  </si>
  <si>
    <t xml:space="preserve">UR5ZKP</t>
  </si>
  <si>
    <t xml:space="preserve">Бурлан</t>
  </si>
  <si>
    <t xml:space="preserve">Александр</t>
  </si>
  <si>
    <t xml:space="preserve">Анатольевич</t>
  </si>
  <si>
    <t xml:space="preserve">UR5ZAP</t>
  </si>
  <si>
    <t xml:space="preserve">Бушуев</t>
  </si>
  <si>
    <t xml:space="preserve">Феликс</t>
  </si>
  <si>
    <t xml:space="preserve">UW2ZL</t>
  </si>
  <si>
    <t xml:space="preserve">Валебный</t>
  </si>
  <si>
    <t xml:space="preserve">Леонидович</t>
  </si>
  <si>
    <t xml:space="preserve">UR5ZTJ</t>
  </si>
  <si>
    <t xml:space="preserve">Леонид</t>
  </si>
  <si>
    <t xml:space="preserve">UY5TE</t>
  </si>
  <si>
    <t xml:space="preserve">Ващиленко </t>
  </si>
  <si>
    <t xml:space="preserve">Витальевич</t>
  </si>
  <si>
    <t xml:space="preserve">UR5ZLK</t>
  </si>
  <si>
    <t xml:space="preserve">Викторовский</t>
  </si>
  <si>
    <t xml:space="preserve">Валерий</t>
  </si>
  <si>
    <t xml:space="preserve">Маркович</t>
  </si>
  <si>
    <t xml:space="preserve">UR5ZLE</t>
  </si>
  <si>
    <t xml:space="preserve">Власенко</t>
  </si>
  <si>
    <t xml:space="preserve">Александрович</t>
  </si>
  <si>
    <t xml:space="preserve">US5ZE</t>
  </si>
  <si>
    <t xml:space="preserve">Вовченко</t>
  </si>
  <si>
    <t xml:space="preserve">Кирилович</t>
  </si>
  <si>
    <t xml:space="preserve">UR5ZOK</t>
  </si>
  <si>
    <t xml:space="preserve">UR5ZKE</t>
  </si>
  <si>
    <t xml:space="preserve">Ворона</t>
  </si>
  <si>
    <t xml:space="preserve">Сергеевич</t>
  </si>
  <si>
    <t xml:space="preserve">UR5ZQK</t>
  </si>
  <si>
    <t xml:space="preserve">Гмыря</t>
  </si>
  <si>
    <t xml:space="preserve">Игорь</t>
  </si>
  <si>
    <t xml:space="preserve">UR5ZGU</t>
  </si>
  <si>
    <t xml:space="preserve">Голоцван</t>
  </si>
  <si>
    <t xml:space="preserve">Алексей</t>
  </si>
  <si>
    <t xml:space="preserve">UT4ZA</t>
  </si>
  <si>
    <t xml:space="preserve">Гончаров</t>
  </si>
  <si>
    <t xml:space="preserve">Сергей</t>
  </si>
  <si>
    <t xml:space="preserve">UT1ZA</t>
  </si>
  <si>
    <t xml:space="preserve">Григоращук</t>
  </si>
  <si>
    <t xml:space="preserve">UR5ZLQ</t>
  </si>
  <si>
    <t xml:space="preserve">Грошев</t>
  </si>
  <si>
    <t xml:space="preserve">UY0ZG</t>
  </si>
  <si>
    <t xml:space="preserve">Губенко</t>
  </si>
  <si>
    <t xml:space="preserve">UR5ZDP</t>
  </si>
  <si>
    <t xml:space="preserve">Гудзикевич </t>
  </si>
  <si>
    <t xml:space="preserve">UR5ZNS</t>
  </si>
  <si>
    <t xml:space="preserve">Гужвенко</t>
  </si>
  <si>
    <t xml:space="preserve">US5ZFT</t>
  </si>
  <si>
    <t xml:space="preserve">Данилевич</t>
  </si>
  <si>
    <t xml:space="preserve">UR5ZEV</t>
  </si>
  <si>
    <t xml:space="preserve">Дениско</t>
  </si>
  <si>
    <t xml:space="preserve">UR5ZVR</t>
  </si>
  <si>
    <t xml:space="preserve">Дидык</t>
  </si>
  <si>
    <t xml:space="preserve">Дмитриевич</t>
  </si>
  <si>
    <t xml:space="preserve">US5ZR</t>
  </si>
  <si>
    <t xml:space="preserve">Длинный</t>
  </si>
  <si>
    <t xml:space="preserve">Иван</t>
  </si>
  <si>
    <t xml:space="preserve">UR5ZCG</t>
  </si>
  <si>
    <t xml:space="preserve">Довгомеля</t>
  </si>
  <si>
    <t xml:space="preserve">Олег</t>
  </si>
  <si>
    <t xml:space="preserve">UR5ZKG</t>
  </si>
  <si>
    <t xml:space="preserve">Андреевич</t>
  </si>
  <si>
    <t xml:space="preserve">UR5ZD</t>
  </si>
  <si>
    <t xml:space="preserve">Дудов</t>
  </si>
  <si>
    <t xml:space="preserve">US7ZZ</t>
  </si>
  <si>
    <t xml:space="preserve">Дыхта</t>
  </si>
  <si>
    <t xml:space="preserve">UR5ZVG</t>
  </si>
  <si>
    <t xml:space="preserve">Дэюба</t>
  </si>
  <si>
    <t xml:space="preserve">UT1ZB</t>
  </si>
  <si>
    <t xml:space="preserve">Есков </t>
  </si>
  <si>
    <t xml:space="preserve">UR5ZGM</t>
  </si>
  <si>
    <t xml:space="preserve">Жайворонок</t>
  </si>
  <si>
    <t xml:space="preserve">Виталий</t>
  </si>
  <si>
    <t xml:space="preserve">UR5ZOU</t>
  </si>
  <si>
    <t xml:space="preserve">Жорж</t>
  </si>
  <si>
    <t xml:space="preserve">Викторович</t>
  </si>
  <si>
    <t xml:space="preserve">UR5ZOV</t>
  </si>
  <si>
    <t xml:space="preserve">Заиченко</t>
  </si>
  <si>
    <t xml:space="preserve">UR5ZEH</t>
  </si>
  <si>
    <t xml:space="preserve">Зварыч</t>
  </si>
  <si>
    <t xml:space="preserve">UR5ZKF</t>
  </si>
  <si>
    <t xml:space="preserve">Зовтун</t>
  </si>
  <si>
    <t xml:space="preserve">UR5ZBG</t>
  </si>
  <si>
    <t xml:space="preserve">Ильяшенко</t>
  </si>
  <si>
    <t xml:space="preserve">UR5ZVD</t>
  </si>
  <si>
    <t xml:space="preserve">Ищенко</t>
  </si>
  <si>
    <t xml:space="preserve">UR5ZQV</t>
  </si>
  <si>
    <t xml:space="preserve">Кабаев</t>
  </si>
  <si>
    <t xml:space="preserve">UR0ZW</t>
  </si>
  <si>
    <t xml:space="preserve">Калмазан</t>
  </si>
  <si>
    <t xml:space="preserve">Станислав </t>
  </si>
  <si>
    <t xml:space="preserve">UR5ZAR</t>
  </si>
  <si>
    <t xml:space="preserve">Кимаковский</t>
  </si>
  <si>
    <t xml:space="preserve">Реймунд</t>
  </si>
  <si>
    <t xml:space="preserve">UT4ZG</t>
  </si>
  <si>
    <t xml:space="preserve">Кобылко</t>
  </si>
  <si>
    <t xml:space="preserve">Андрей</t>
  </si>
  <si>
    <t xml:space="preserve">Вячеславович</t>
  </si>
  <si>
    <t xml:space="preserve">US1ZZ</t>
  </si>
  <si>
    <t xml:space="preserve">Коваленко</t>
  </si>
  <si>
    <t xml:space="preserve">Антонович</t>
  </si>
  <si>
    <t xml:space="preserve">UW5ZL</t>
  </si>
  <si>
    <t xml:space="preserve">Козак</t>
  </si>
  <si>
    <t xml:space="preserve">UY5TF</t>
  </si>
  <si>
    <t xml:space="preserve">Федор</t>
  </si>
  <si>
    <t xml:space="preserve">UR5ZRS</t>
  </si>
  <si>
    <t xml:space="preserve">Колесниченко</t>
  </si>
  <si>
    <t xml:space="preserve">UR5ZST</t>
  </si>
  <si>
    <t xml:space="preserve">Коломийчук</t>
  </si>
  <si>
    <t xml:space="preserve">UR5ZBZ</t>
  </si>
  <si>
    <t xml:space="preserve">Комарчук</t>
  </si>
  <si>
    <t xml:space="preserve">Григорьевич</t>
  </si>
  <si>
    <t xml:space="preserve">UY2ZZ</t>
  </si>
  <si>
    <t xml:space="preserve">Копачевский</t>
  </si>
  <si>
    <t xml:space="preserve">Владислав</t>
  </si>
  <si>
    <t xml:space="preserve">UR5ZTL</t>
  </si>
  <si>
    <t xml:space="preserve">Котляр</t>
  </si>
  <si>
    <t xml:space="preserve">UX9ZB</t>
  </si>
  <si>
    <t xml:space="preserve">Кравцов</t>
  </si>
  <si>
    <t xml:space="preserve">Ильич</t>
  </si>
  <si>
    <t xml:space="preserve">UR5ZVX</t>
  </si>
  <si>
    <t xml:space="preserve">Крахмалюк </t>
  </si>
  <si>
    <t xml:space="preserve">US5ZFQ</t>
  </si>
  <si>
    <t xml:space="preserve">Кривицкий</t>
  </si>
  <si>
    <t xml:space="preserve">UR5ZDH</t>
  </si>
  <si>
    <t xml:space="preserve">Крук</t>
  </si>
  <si>
    <t xml:space="preserve">UR5ZQZ</t>
  </si>
  <si>
    <t xml:space="preserve">Крыжановский</t>
  </si>
  <si>
    <t xml:space="preserve">UR5ZIM</t>
  </si>
  <si>
    <t xml:space="preserve">Кудинов</t>
  </si>
  <si>
    <t xml:space="preserve">Василий</t>
  </si>
  <si>
    <t xml:space="preserve">Васильевич</t>
  </si>
  <si>
    <t xml:space="preserve">UR5ZHG</t>
  </si>
  <si>
    <t xml:space="preserve">Кузицкий</t>
  </si>
  <si>
    <t xml:space="preserve">US5ZDJ</t>
  </si>
  <si>
    <t xml:space="preserve">Кулиш</t>
  </si>
  <si>
    <t xml:space="preserve">UR5ZKB</t>
  </si>
  <si>
    <t xml:space="preserve">Лахтионов</t>
  </si>
  <si>
    <t xml:space="preserve">UR5ZVS</t>
  </si>
  <si>
    <t xml:space="preserve">Левицкий         Игорь</t>
  </si>
  <si>
    <t xml:space="preserve">Григорьевич </t>
  </si>
  <si>
    <t xml:space="preserve">US5ZA</t>
  </si>
  <si>
    <t xml:space="preserve">Либ</t>
  </si>
  <si>
    <t xml:space="preserve">UT3ZM</t>
  </si>
  <si>
    <t xml:space="preserve">Литвиненко</t>
  </si>
  <si>
    <t xml:space="preserve">Филлипович</t>
  </si>
  <si>
    <t xml:space="preserve">UT7ZC</t>
  </si>
  <si>
    <t xml:space="preserve">Лобачев</t>
  </si>
  <si>
    <t xml:space="preserve">Павел</t>
  </si>
  <si>
    <t xml:space="preserve">UR5ZBV</t>
  </si>
  <si>
    <t xml:space="preserve">Логинов</t>
  </si>
  <si>
    <t xml:space="preserve">UR5ZIW</t>
  </si>
  <si>
    <t xml:space="preserve">Лозинский</t>
  </si>
  <si>
    <t xml:space="preserve">UW5ZO</t>
  </si>
  <si>
    <t xml:space="preserve">Лыщук</t>
  </si>
  <si>
    <t xml:space="preserve">Тарас </t>
  </si>
  <si>
    <t xml:space="preserve">US5ZAU</t>
  </si>
  <si>
    <t xml:space="preserve">Люлька</t>
  </si>
  <si>
    <t xml:space="preserve">UR5ZVQ</t>
  </si>
  <si>
    <t xml:space="preserve">Мазан</t>
  </si>
  <si>
    <t xml:space="preserve">UR5ZVV</t>
  </si>
  <si>
    <t xml:space="preserve">Мазур</t>
  </si>
  <si>
    <t xml:space="preserve">UR5ZVW</t>
  </si>
  <si>
    <t xml:space="preserve">Мазуренко</t>
  </si>
  <si>
    <t xml:space="preserve">Евгений</t>
  </si>
  <si>
    <t xml:space="preserve">Филиппович</t>
  </si>
  <si>
    <t xml:space="preserve">UR5ZFV</t>
  </si>
  <si>
    <t xml:space="preserve">Майоров</t>
  </si>
  <si>
    <t xml:space="preserve">Евгеньевич</t>
  </si>
  <si>
    <t xml:space="preserve">UX0ZL</t>
  </si>
  <si>
    <t xml:space="preserve">Макаров</t>
  </si>
  <si>
    <t xml:space="preserve">Миронович</t>
  </si>
  <si>
    <t xml:space="preserve">UR5ZLY</t>
  </si>
  <si>
    <t xml:space="preserve">UR5ZW</t>
  </si>
  <si>
    <t xml:space="preserve">Максименко</t>
  </si>
  <si>
    <t xml:space="preserve">UR5ZGG</t>
  </si>
  <si>
    <t xml:space="preserve">Малышев</t>
  </si>
  <si>
    <t xml:space="preserve">UR5ZVH</t>
  </si>
  <si>
    <t xml:space="preserve">UR5ZFA</t>
  </si>
  <si>
    <t xml:space="preserve">Маркушин  </t>
  </si>
  <si>
    <t xml:space="preserve">UR5ZQE</t>
  </si>
  <si>
    <t xml:space="preserve">Мацюта</t>
  </si>
  <si>
    <t xml:space="preserve">UR5ZDZ</t>
  </si>
  <si>
    <t xml:space="preserve">Миронов</t>
  </si>
  <si>
    <t xml:space="preserve">UT4ZX</t>
  </si>
  <si>
    <t xml:space="preserve">Константинович</t>
  </si>
  <si>
    <t xml:space="preserve">UR5ZEQ</t>
  </si>
  <si>
    <t xml:space="preserve">Морозенко</t>
  </si>
  <si>
    <t xml:space="preserve">UT3ZE</t>
  </si>
  <si>
    <t xml:space="preserve">Мосензов</t>
  </si>
  <si>
    <t xml:space="preserve">UR5ZVE</t>
  </si>
  <si>
    <t xml:space="preserve">Макоида</t>
  </si>
  <si>
    <t xml:space="preserve">US5ZED</t>
  </si>
  <si>
    <t xml:space="preserve">Мустяца</t>
  </si>
  <si>
    <t xml:space="preserve">Никифорович</t>
  </si>
  <si>
    <t xml:space="preserve">UR5ZKZ</t>
  </si>
  <si>
    <t xml:space="preserve">Наливко</t>
  </si>
  <si>
    <t xml:space="preserve">UW5ZM</t>
  </si>
  <si>
    <t xml:space="preserve">Нестеров</t>
  </si>
  <si>
    <t xml:space="preserve">Игоревич</t>
  </si>
  <si>
    <t xml:space="preserve">UR5ZUX</t>
  </si>
  <si>
    <t xml:space="preserve">Никитин</t>
  </si>
  <si>
    <t xml:space="preserve">UR5ZCN</t>
  </si>
  <si>
    <t xml:space="preserve">Новак</t>
  </si>
  <si>
    <t xml:space="preserve">UR5ZFU</t>
  </si>
  <si>
    <t xml:space="preserve">Новицкий</t>
  </si>
  <si>
    <t xml:space="preserve">UR5ZJV</t>
  </si>
  <si>
    <t xml:space="preserve">Омельченко</t>
  </si>
  <si>
    <t xml:space="preserve">UR5ZGN</t>
  </si>
  <si>
    <t xml:space="preserve">Онищенко</t>
  </si>
  <si>
    <t xml:space="preserve">Михаил</t>
  </si>
  <si>
    <t xml:space="preserve">UR5ZOG</t>
  </si>
  <si>
    <t xml:space="preserve">UR5ZNA</t>
  </si>
  <si>
    <t xml:space="preserve">Оселедько</t>
  </si>
  <si>
    <t xml:space="preserve">UR5ZDT</t>
  </si>
  <si>
    <t xml:space="preserve">Осипенко</t>
  </si>
  <si>
    <t xml:space="preserve">UR5ZFP</t>
  </si>
  <si>
    <t xml:space="preserve">Отьян</t>
  </si>
  <si>
    <t xml:space="preserve">UX3ZW</t>
  </si>
  <si>
    <t xml:space="preserve">Павлов</t>
  </si>
  <si>
    <t xml:space="preserve">UR5ZNO</t>
  </si>
  <si>
    <t xml:space="preserve">Пагулич</t>
  </si>
  <si>
    <t xml:space="preserve">US5ZBA</t>
  </si>
  <si>
    <t xml:space="preserve">Паладий</t>
  </si>
  <si>
    <t xml:space="preserve">UR5ZVC</t>
  </si>
  <si>
    <t xml:space="preserve">Петров</t>
  </si>
  <si>
    <t xml:space="preserve">UR5ZNY</t>
  </si>
  <si>
    <t xml:space="preserve">Петухов</t>
  </si>
  <si>
    <t xml:space="preserve">Валентинович</t>
  </si>
  <si>
    <t xml:space="preserve">US0ZK</t>
  </si>
  <si>
    <t xml:space="preserve">Пигина</t>
  </si>
  <si>
    <t xml:space="preserve">UX8ZA</t>
  </si>
  <si>
    <t xml:space="preserve">Пиняев</t>
  </si>
  <si>
    <t xml:space="preserve">UY2ZA</t>
  </si>
  <si>
    <t xml:space="preserve">Погорелый</t>
  </si>
  <si>
    <t xml:space="preserve">UR5ZPL</t>
  </si>
  <si>
    <t xml:space="preserve">Подберезкин</t>
  </si>
  <si>
    <t xml:space="preserve">UT1ZZ</t>
  </si>
  <si>
    <t xml:space="preserve">Полежай</t>
  </si>
  <si>
    <t xml:space="preserve">UR5ZKU</t>
  </si>
  <si>
    <t xml:space="preserve">Поляков</t>
  </si>
  <si>
    <t xml:space="preserve">UR5ZUA</t>
  </si>
  <si>
    <t xml:space="preserve">Пономарев</t>
  </si>
  <si>
    <t xml:space="preserve">UR5ZQ</t>
  </si>
  <si>
    <t xml:space="preserve">Пономаренко</t>
  </si>
  <si>
    <t xml:space="preserve">US5ZAO</t>
  </si>
  <si>
    <t xml:space="preserve">Попов</t>
  </si>
  <si>
    <t xml:space="preserve">UR5ZFC</t>
  </si>
  <si>
    <t xml:space="preserve">UR5ZBP</t>
  </si>
  <si>
    <t xml:space="preserve">Пороник</t>
  </si>
  <si>
    <t xml:space="preserve">UR5ZSL</t>
  </si>
  <si>
    <t xml:space="preserve">Порхун</t>
  </si>
  <si>
    <t xml:space="preserve">Яковлевич</t>
  </si>
  <si>
    <t xml:space="preserve">UR5ZRB</t>
  </si>
  <si>
    <t xml:space="preserve">Пославский</t>
  </si>
  <si>
    <t xml:space="preserve">Геннадий</t>
  </si>
  <si>
    <t xml:space="preserve">UR5ZEP</t>
  </si>
  <si>
    <t xml:space="preserve">Притула</t>
  </si>
  <si>
    <t xml:space="preserve">UT1ZR</t>
  </si>
  <si>
    <t xml:space="preserve">Пшеничный</t>
  </si>
  <si>
    <t xml:space="preserve">UR5ZGI</t>
  </si>
  <si>
    <t xml:space="preserve">Рассказов</t>
  </si>
  <si>
    <t xml:space="preserve">Григорий </t>
  </si>
  <si>
    <t xml:space="preserve">UR5ZRM</t>
  </si>
  <si>
    <t xml:space="preserve">Ратуш</t>
  </si>
  <si>
    <t xml:space="preserve">UR5ZRY</t>
  </si>
  <si>
    <t xml:space="preserve">Рейко</t>
  </si>
  <si>
    <t xml:space="preserve">Юрьевич</t>
  </si>
  <si>
    <t xml:space="preserve">Русак</t>
  </si>
  <si>
    <t xml:space="preserve">UR7ZO</t>
  </si>
  <si>
    <t xml:space="preserve">Сабиров</t>
  </si>
  <si>
    <t xml:space="preserve">Ильдус</t>
  </si>
  <si>
    <t xml:space="preserve">Рашитович</t>
  </si>
  <si>
    <t xml:space="preserve">US5ZAB</t>
  </si>
  <si>
    <t xml:space="preserve">Силенко</t>
  </si>
  <si>
    <t xml:space="preserve">UR5ZEE</t>
  </si>
  <si>
    <t xml:space="preserve">Силин</t>
  </si>
  <si>
    <t xml:space="preserve">US5ZEW</t>
  </si>
  <si>
    <t xml:space="preserve">Синцов</t>
  </si>
  <si>
    <t xml:space="preserve">UR5ZFX</t>
  </si>
  <si>
    <t xml:space="preserve">Смагин</t>
  </si>
  <si>
    <t xml:space="preserve">UR5ZNL</t>
  </si>
  <si>
    <t xml:space="preserve">Смирнов</t>
  </si>
  <si>
    <t xml:space="preserve">UR5ZIP</t>
  </si>
  <si>
    <t xml:space="preserve">Смык</t>
  </si>
  <si>
    <t xml:space="preserve">UR5ZMQ</t>
  </si>
  <si>
    <t xml:space="preserve">Сорокин</t>
  </si>
  <si>
    <t xml:space="preserve">UW2ZO</t>
  </si>
  <si>
    <t xml:space="preserve">Старчаев </t>
  </si>
  <si>
    <t xml:space="preserve">UR5ZLH</t>
  </si>
  <si>
    <t xml:space="preserve">Строкоус</t>
  </si>
  <si>
    <t xml:space="preserve">Николай </t>
  </si>
  <si>
    <t xml:space="preserve">UT7ZA</t>
  </si>
  <si>
    <t xml:space="preserve">Сурков</t>
  </si>
  <si>
    <t xml:space="preserve">UR5ZUV</t>
  </si>
  <si>
    <t xml:space="preserve">Сусляк</t>
  </si>
  <si>
    <t xml:space="preserve">UR5ZOQ</t>
  </si>
  <si>
    <t xml:space="preserve">Тертычный</t>
  </si>
  <si>
    <t xml:space="preserve">Александров.</t>
  </si>
  <si>
    <t xml:space="preserve">UY5TG</t>
  </si>
  <si>
    <t xml:space="preserve">Tимошевский</t>
  </si>
  <si>
    <t xml:space="preserve">Георгиевич</t>
  </si>
  <si>
    <t xml:space="preserve">UW5ZY</t>
  </si>
  <si>
    <t xml:space="preserve">Тополь</t>
  </si>
  <si>
    <t xml:space="preserve">Дмитрий</t>
  </si>
  <si>
    <t xml:space="preserve">UR5ZEL</t>
  </si>
  <si>
    <t xml:space="preserve">Турбель</t>
  </si>
  <si>
    <t xml:space="preserve">UR5ZSP</t>
  </si>
  <si>
    <t xml:space="preserve">Тырсенко</t>
  </si>
  <si>
    <t xml:space="preserve">UR5ZND</t>
  </si>
  <si>
    <t xml:space="preserve">Умрихин</t>
  </si>
  <si>
    <t xml:space="preserve">UR5ZDX</t>
  </si>
  <si>
    <t xml:space="preserve">Фомин</t>
  </si>
  <si>
    <t xml:space="preserve">UR5ZJB</t>
  </si>
  <si>
    <t xml:space="preserve">Фузинский</t>
  </si>
  <si>
    <t xml:space="preserve">UR5ZPU</t>
  </si>
  <si>
    <t xml:space="preserve">Цымбал</t>
  </si>
  <si>
    <t xml:space="preserve">UR5ZGV</t>
  </si>
  <si>
    <t xml:space="preserve">Червоный</t>
  </si>
  <si>
    <t xml:space="preserve">UR5ZGA</t>
  </si>
  <si>
    <t xml:space="preserve">Черный</t>
  </si>
  <si>
    <t xml:space="preserve">UR5ZGB</t>
  </si>
  <si>
    <t xml:space="preserve">Климентьевич</t>
  </si>
  <si>
    <t xml:space="preserve">UZ5ZV</t>
  </si>
  <si>
    <t xml:space="preserve">Чудный</t>
  </si>
  <si>
    <t xml:space="preserve">UY0ZA</t>
  </si>
  <si>
    <t xml:space="preserve">Шабадаш</t>
  </si>
  <si>
    <t xml:space="preserve">UR5ZY</t>
  </si>
  <si>
    <t xml:space="preserve">Шилкин</t>
  </si>
  <si>
    <t xml:space="preserve">Никитович</t>
  </si>
  <si>
    <t xml:space="preserve">UR5ZSQ</t>
  </si>
  <si>
    <t xml:space="preserve">Шнайдер</t>
  </si>
  <si>
    <t xml:space="preserve">Матвеевич</t>
  </si>
  <si>
    <t xml:space="preserve">UR5ZVY</t>
  </si>
  <si>
    <t xml:space="preserve">Шпиливенко</t>
  </si>
  <si>
    <t xml:space="preserve">UR5ZIS</t>
  </si>
  <si>
    <t xml:space="preserve">Яковенко</t>
  </si>
  <si>
    <t xml:space="preserve">UR5ZPV</t>
  </si>
  <si>
    <t xml:space="preserve">Яровенко</t>
  </si>
  <si>
    <t xml:space="preserve">UW2ZM</t>
  </si>
  <si>
    <t xml:space="preserve">UR5ZDK</t>
  </si>
  <si>
    <t xml:space="preserve">Яц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0.00"/>
    <numFmt numFmtId="169" formatCode="0"/>
    <numFmt numFmtId="170" formatCode="#,##0.00&quot; грн.&quot;"/>
  </numFmts>
  <fonts count="1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006411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0"/>
      <color rgb="FF0000D4"/>
      <name val="Arial Cyr"/>
      <family val="2"/>
      <charset val="204"/>
    </font>
    <font>
      <u val="single"/>
      <sz val="10"/>
      <color rgb="FF0000D4"/>
      <name val="Arial Cyr"/>
      <family val="2"/>
      <charset val="204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Arial Cyr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DD0806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Arial Unicode MS"/>
      <family val="2"/>
    </font>
    <font>
      <sz val="11"/>
      <color rgb="FF000000"/>
      <name val="Arial Narrow"/>
      <family val="2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3300"/>
      <name val="Times New Roman"/>
      <family val="1"/>
      <charset val="204"/>
    </font>
    <font>
      <sz val="11"/>
      <color rgb="FF3366FF"/>
      <name val="Calibri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3300"/>
      <name val="Arial Cyr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Verdana"/>
      <family val="2"/>
      <charset val="1"/>
    </font>
    <font>
      <sz val="10"/>
      <color rgb="FFDD0806"/>
      <name val="Arial"/>
      <family val="0"/>
      <charset val="204"/>
    </font>
    <font>
      <sz val="10"/>
      <color rgb="FF000000"/>
      <name val="Times New Roman"/>
      <family val="1"/>
    </font>
    <font>
      <sz val="11"/>
      <color rgb="FFDD0806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2"/>
      <color rgb="FFDD0806"/>
      <name val="Calibri"/>
      <family val="2"/>
    </font>
    <font>
      <b val="true"/>
      <sz val="10"/>
      <name val="Arial"/>
      <family val="2"/>
      <charset val="204"/>
    </font>
    <font>
      <b val="true"/>
      <sz val="12"/>
      <color rgb="FFDD0806"/>
      <name val="Arial"/>
      <family val="2"/>
    </font>
    <font>
      <sz val="12"/>
      <color rgb="FFDD0806"/>
      <name val="Arial"/>
      <family val="2"/>
    </font>
    <font>
      <sz val="10"/>
      <color rgb="FFDD080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DD080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Arial"/>
      <family val="2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D4"/>
      <name val="Arial"/>
      <family val="2"/>
      <charset val="204"/>
    </font>
    <font>
      <b val="true"/>
      <sz val="8"/>
      <color rgb="FF0000D4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D4"/>
      <name val="Times New Roman"/>
      <family val="1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2"/>
      <color rgb="FF0000D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2"/>
      <color rgb="FF339966"/>
      <name val="Times New Roman"/>
      <family val="1"/>
      <charset val="204"/>
    </font>
    <font>
      <sz val="12"/>
      <color rgb="FF006411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2"/>
      <color rgb="FF0000D4"/>
      <name val="Calibri"/>
      <family val="2"/>
      <charset val="204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DD0806"/>
      <name val="Arial CYR"/>
      <family val="0"/>
    </font>
    <font>
      <sz val="11"/>
      <color rgb="FFDD0806"/>
      <name val="Arial Narrow"/>
      <family val="2"/>
    </font>
    <font>
      <sz val="11"/>
      <name val="Arial Narrow"/>
      <family val="2"/>
    </font>
    <font>
      <b val="true"/>
      <sz val="10"/>
      <color rgb="FFDD0806"/>
      <name val="Times New Roman"/>
      <family val="1"/>
    </font>
    <font>
      <sz val="10"/>
      <color rgb="FFDD0806"/>
      <name val="Times New Roman"/>
      <family val="1"/>
    </font>
    <font>
      <b val="true"/>
      <sz val="10"/>
      <color rgb="FFDD0806"/>
      <name val="Times New Roman"/>
      <family val="1"/>
      <charset val="204"/>
    </font>
    <font>
      <sz val="11"/>
      <color rgb="FFDD0806"/>
      <name val="Arial Cyr"/>
      <family val="2"/>
      <charset val="204"/>
    </font>
    <font>
      <sz val="10"/>
      <color rgb="FFDD0806"/>
      <name val="Arial Cyr"/>
      <family val="0"/>
      <charset val="204"/>
    </font>
    <font>
      <b val="true"/>
      <i val="true"/>
      <sz val="11"/>
      <color rgb="FFDD0806"/>
      <name val="Calibri"/>
      <family val="2"/>
    </font>
    <font>
      <b val="true"/>
      <i val="true"/>
      <sz val="11"/>
      <color rgb="FF0000D4"/>
      <name val="Calibri"/>
      <family val="2"/>
    </font>
    <font>
      <sz val="12"/>
      <color rgb="FFDD0806"/>
      <name val="Times New Roman"/>
      <family val="1"/>
    </font>
    <font>
      <i val="true"/>
      <sz val="11"/>
      <color rgb="FFDD0806"/>
      <name val="Calibri"/>
      <family val="2"/>
    </font>
    <font>
      <sz val="10"/>
      <color rgb="FF00000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00009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000090"/>
      </left>
      <right/>
      <top style="thin">
        <color rgb="FF000090"/>
      </top>
      <bottom style="thin">
        <color rgb="FF00009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 style="thin">
        <color rgb="FF000090"/>
      </left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medium"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20" xfId="3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40" xfId="3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3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39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9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6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1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1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6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5" xfId="1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9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1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9" fillId="0" borderId="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5" xfId="1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9" fillId="0" borderId="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1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4" xfId="1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9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11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8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6" fillId="0" borderId="8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1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7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8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1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10" xfId="68"/>
    <cellStyle name="Обычный 2 11" xfId="69"/>
    <cellStyle name="Обычный 2 12" xfId="70"/>
    <cellStyle name="Обычный 2 13" xfId="71"/>
    <cellStyle name="Обычный 2 14" xfId="72"/>
    <cellStyle name="Обычный 2 15" xfId="73"/>
    <cellStyle name="Обычный 2 16" xfId="74"/>
    <cellStyle name="Обычный 2 17" xfId="75"/>
    <cellStyle name="Обычный 2 18" xfId="76"/>
    <cellStyle name="Обычный 2 19" xfId="77"/>
    <cellStyle name="Обычный 2 2" xfId="78"/>
    <cellStyle name="Обычный 2 20" xfId="79"/>
    <cellStyle name="Обычный 2 21" xfId="80"/>
    <cellStyle name="Обычный 2 22" xfId="81"/>
    <cellStyle name="Обычный 2 23" xfId="82"/>
    <cellStyle name="Обычный 2 24" xfId="83"/>
    <cellStyle name="Обычный 2 25" xfId="84"/>
    <cellStyle name="Обычный 2 26" xfId="85"/>
    <cellStyle name="Обычный 2 27" xfId="86"/>
    <cellStyle name="Обычный 2 28" xfId="87"/>
    <cellStyle name="Обычный 2 29" xfId="88"/>
    <cellStyle name="Обычный 2 3" xfId="89"/>
    <cellStyle name="Обычный 2 30" xfId="90"/>
    <cellStyle name="Обычный 2 31" xfId="91"/>
    <cellStyle name="Обычный 2 32" xfId="92"/>
    <cellStyle name="Обычный 2 4" xfId="93"/>
    <cellStyle name="Обычный 2 5" xfId="94"/>
    <cellStyle name="Обычный 2 6" xfId="95"/>
    <cellStyle name="Обычный 2 7" xfId="96"/>
    <cellStyle name="Обычный 2 8" xfId="97"/>
    <cellStyle name="Обычный 2 9" xfId="98"/>
    <cellStyle name="Обычный 20" xfId="99"/>
    <cellStyle name="Обычный 21" xfId="100"/>
    <cellStyle name="Обычный 22" xfId="101"/>
    <cellStyle name="Обычный 23" xfId="102"/>
    <cellStyle name="Обычный 24" xfId="103"/>
    <cellStyle name="Обычный 25" xfId="104"/>
    <cellStyle name="Обычный 26" xfId="105"/>
    <cellStyle name="Обычный 27" xfId="106"/>
    <cellStyle name="Обычный 28" xfId="107"/>
    <cellStyle name="Обычный 29" xfId="108"/>
    <cellStyle name="Обычный 3" xfId="109"/>
    <cellStyle name="Обычный 30" xfId="110"/>
    <cellStyle name="Обычный 31" xfId="111"/>
    <cellStyle name="Обычный 32" xfId="112"/>
    <cellStyle name="Обычный 4" xfId="113"/>
    <cellStyle name="Обычный 5" xfId="114"/>
    <cellStyle name="Обычный 6" xfId="115"/>
    <cellStyle name="Обычный 7" xfId="116"/>
    <cellStyle name="Обычный 8" xfId="117"/>
    <cellStyle name="Обычный 9" xfId="118"/>
    <cellStyle name="Обычный_Лист1" xfId="119"/>
    <cellStyle name="Обычный_Лист1_1" xfId="120"/>
    <cellStyle name="Плохой" xfId="121"/>
    <cellStyle name="Пояснение" xfId="122"/>
    <cellStyle name="Примечание" xfId="123"/>
    <cellStyle name="Связанная ячейка" xfId="124"/>
    <cellStyle name="Текст предупреждения" xfId="125"/>
    <cellStyle name="Хороший" xfId="126"/>
    <cellStyle name="*unknown*" xfId="20" builtinId="8"/>
    <cellStyle name="Excel Built-in Normal" xfId="127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9.14"/>
    <col collapsed="false" customWidth="true" hidden="false" outlineLevel="0" max="3" min="3" style="1" width="12.14"/>
  </cols>
  <sheetData>
    <row r="1" customFormat="false" ht="18.75" hidden="false" customHeight="false" outlineLevel="0" collapsed="false">
      <c r="A1" s="3" t="s">
        <v>0</v>
      </c>
      <c r="B1" s="4"/>
      <c r="C1" s="5" t="s">
        <v>1</v>
      </c>
    </row>
    <row r="2" customFormat="false" ht="15" hidden="false" customHeight="false" outlineLevel="0" collapsed="false">
      <c r="A2" s="6" t="s">
        <v>2</v>
      </c>
      <c r="B2" s="7" t="s">
        <v>3</v>
      </c>
      <c r="C2" s="8"/>
    </row>
    <row r="3" customFormat="false" ht="15" hidden="false" customHeight="false" outlineLevel="0" collapsed="false">
      <c r="A3" s="6" t="s">
        <v>4</v>
      </c>
      <c r="B3" s="9" t="s">
        <v>5</v>
      </c>
      <c r="C3" s="10"/>
    </row>
    <row r="4" customFormat="false" ht="15" hidden="false" customHeight="false" outlineLevel="0" collapsed="false">
      <c r="A4" s="6" t="s">
        <v>6</v>
      </c>
      <c r="B4" s="9" t="s">
        <v>7</v>
      </c>
      <c r="C4" s="10"/>
    </row>
    <row r="5" customFormat="false" ht="15" hidden="false" customHeight="false" outlineLevel="0" collapsed="false">
      <c r="A5" s="6" t="s">
        <v>8</v>
      </c>
      <c r="B5" s="9" t="s">
        <v>9</v>
      </c>
      <c r="C5" s="10"/>
    </row>
    <row r="6" customFormat="false" ht="15" hidden="false" customHeight="false" outlineLevel="0" collapsed="false">
      <c r="A6" s="6" t="s">
        <v>10</v>
      </c>
      <c r="B6" s="9" t="s">
        <v>11</v>
      </c>
      <c r="C6" s="10"/>
    </row>
    <row r="7" customFormat="false" ht="15" hidden="false" customHeight="false" outlineLevel="0" collapsed="false">
      <c r="A7" s="6" t="s">
        <v>12</v>
      </c>
      <c r="B7" s="9" t="s">
        <v>13</v>
      </c>
      <c r="C7" s="10"/>
    </row>
    <row r="8" customFormat="false" ht="15" hidden="false" customHeight="false" outlineLevel="0" collapsed="false">
      <c r="A8" s="6" t="s">
        <v>14</v>
      </c>
      <c r="B8" s="9" t="s">
        <v>15</v>
      </c>
      <c r="C8" s="10"/>
    </row>
    <row r="9" customFormat="false" ht="15" hidden="false" customHeight="false" outlineLevel="0" collapsed="false">
      <c r="A9" s="6" t="s">
        <v>16</v>
      </c>
      <c r="B9" s="9" t="s">
        <v>17</v>
      </c>
      <c r="C9" s="10"/>
    </row>
    <row r="10" customFormat="false" ht="15" hidden="false" customHeight="false" outlineLevel="0" collapsed="false">
      <c r="A10" s="6" t="s">
        <v>18</v>
      </c>
      <c r="B10" s="9" t="s">
        <v>19</v>
      </c>
      <c r="C10" s="10"/>
    </row>
    <row r="11" customFormat="false" ht="15" hidden="false" customHeight="false" outlineLevel="0" collapsed="false">
      <c r="A11" s="6" t="s">
        <v>20</v>
      </c>
      <c r="B11" s="9" t="s">
        <v>21</v>
      </c>
      <c r="C11" s="10"/>
    </row>
    <row r="12" customFormat="false" ht="15" hidden="false" customHeight="false" outlineLevel="0" collapsed="false">
      <c r="A12" s="6" t="s">
        <v>22</v>
      </c>
      <c r="B12" s="9" t="s">
        <v>21</v>
      </c>
      <c r="C12" s="10"/>
    </row>
    <row r="13" customFormat="false" ht="15" hidden="false" customHeight="false" outlineLevel="0" collapsed="false">
      <c r="A13" s="6" t="s">
        <v>23</v>
      </c>
      <c r="B13" s="9" t="s">
        <v>24</v>
      </c>
      <c r="C13" s="10"/>
    </row>
    <row r="14" customFormat="false" ht="15" hidden="false" customHeight="false" outlineLevel="0" collapsed="false">
      <c r="A14" s="6" t="s">
        <v>25</v>
      </c>
      <c r="B14" s="9" t="s">
        <v>26</v>
      </c>
      <c r="C14" s="10"/>
    </row>
    <row r="15" customFormat="false" ht="15" hidden="false" customHeight="false" outlineLevel="0" collapsed="false">
      <c r="A15" s="6" t="s">
        <v>27</v>
      </c>
      <c r="B15" s="9" t="s">
        <v>28</v>
      </c>
      <c r="C15" s="10"/>
    </row>
    <row r="16" customFormat="false" ht="15" hidden="false" customHeight="false" outlineLevel="0" collapsed="false">
      <c r="A16" s="6" t="s">
        <v>29</v>
      </c>
      <c r="B16" s="9" t="s">
        <v>30</v>
      </c>
      <c r="C16" s="10"/>
    </row>
    <row r="17" customFormat="false" ht="15" hidden="false" customHeight="false" outlineLevel="0" collapsed="false">
      <c r="A17" s="6" t="s">
        <v>31</v>
      </c>
      <c r="B17" s="9" t="s">
        <v>32</v>
      </c>
      <c r="C17" s="10"/>
    </row>
    <row r="18" customFormat="false" ht="15" hidden="false" customHeight="false" outlineLevel="0" collapsed="false">
      <c r="A18" s="6" t="s">
        <v>33</v>
      </c>
      <c r="B18" s="9" t="s">
        <v>34</v>
      </c>
      <c r="C18" s="10"/>
    </row>
    <row r="19" customFormat="false" ht="15" hidden="false" customHeight="false" outlineLevel="0" collapsed="false">
      <c r="A19" s="6" t="s">
        <v>35</v>
      </c>
      <c r="B19" s="9" t="s">
        <v>36</v>
      </c>
      <c r="C19" s="10"/>
    </row>
    <row r="20" customFormat="false" ht="15" hidden="false" customHeight="false" outlineLevel="0" collapsed="false">
      <c r="A20" s="6" t="s">
        <v>37</v>
      </c>
      <c r="B20" s="9" t="s">
        <v>38</v>
      </c>
      <c r="C20" s="10"/>
    </row>
    <row r="21" customFormat="false" ht="15" hidden="false" customHeight="false" outlineLevel="0" collapsed="false">
      <c r="A21" s="6" t="s">
        <v>39</v>
      </c>
      <c r="B21" s="9" t="s">
        <v>40</v>
      </c>
      <c r="C21" s="10"/>
    </row>
    <row r="22" customFormat="false" ht="15" hidden="false" customHeight="false" outlineLevel="0" collapsed="false">
      <c r="A22" s="6" t="s">
        <v>41</v>
      </c>
      <c r="B22" s="9" t="s">
        <v>42</v>
      </c>
      <c r="C22" s="10"/>
    </row>
    <row r="23" customFormat="false" ht="15" hidden="false" customHeight="false" outlineLevel="0" collapsed="false">
      <c r="A23" s="6" t="s">
        <v>43</v>
      </c>
      <c r="B23" s="9" t="s">
        <v>44</v>
      </c>
      <c r="C23" s="10"/>
    </row>
    <row r="24" customFormat="false" ht="15" hidden="false" customHeight="false" outlineLevel="0" collapsed="false">
      <c r="A24" s="6" t="s">
        <v>45</v>
      </c>
      <c r="B24" s="9" t="s">
        <v>46</v>
      </c>
      <c r="C24" s="10"/>
    </row>
    <row r="25" customFormat="false" ht="15" hidden="false" customHeight="false" outlineLevel="0" collapsed="false">
      <c r="A25" s="6" t="s">
        <v>47</v>
      </c>
      <c r="B25" s="9" t="s">
        <v>48</v>
      </c>
      <c r="C25" s="10"/>
    </row>
    <row r="26" customFormat="false" ht="15" hidden="false" customHeight="false" outlineLevel="0" collapsed="false">
      <c r="A26" s="6" t="s">
        <v>49</v>
      </c>
      <c r="B26" s="9" t="s">
        <v>50</v>
      </c>
      <c r="C26" s="10"/>
    </row>
    <row r="27" customFormat="false" ht="15" hidden="false" customHeight="false" outlineLevel="0" collapsed="false">
      <c r="A27" s="11" t="s">
        <v>51</v>
      </c>
      <c r="B27" s="12" t="s">
        <v>52</v>
      </c>
      <c r="C27" s="13"/>
    </row>
    <row r="28" customFormat="false" ht="15" hidden="false" customHeight="false" outlineLevel="0" collapsed="false">
      <c r="B28" s="2" t="s">
        <v>53</v>
      </c>
    </row>
    <row r="38" customFormat="false" ht="15" hidden="false" customHeight="false" outlineLevel="0" collapsed="false">
      <c r="E38" s="1" t="s">
        <v>54</v>
      </c>
    </row>
  </sheetData>
  <hyperlinks>
    <hyperlink ref="A2" location="A!A1" display="СУМСКОЕ   ОО  ЛРУ"/>
    <hyperlink ref="A3" location="B!A1" display="ТЕРНОПОЛЬСКОЕ  ОО  ЛРУ"/>
    <hyperlink ref="A4" location="C!A1" display="ЧЕРКАССКОЕ  ОО  ЛРУ"/>
    <hyperlink ref="A5" location="D!A1" display="ЗАКАРПАТСКОЕ  ОО  ЛРУ"/>
    <hyperlink ref="A6" location="E!A1" display="ДНЕПРОПЕТРОВСКОЕ   ОО  ЛРУ"/>
    <hyperlink ref="A7" location="F!A1" display="ОДЕССКОЕ  ОО ЛРУ"/>
    <hyperlink ref="A8" location="G!A1" display="ХЕРСОНСКОЕ  ОО  ЛРУ"/>
    <hyperlink ref="A9" location="H!A1" display="Полтавская  область"/>
    <hyperlink ref="A10" location="I!A1" display="ДОНЕЦКОЕ   ОО   ЛРУ"/>
    <hyperlink ref="A11" location="J!A1" display="ОО  ЛРУ  АР КРЫМ"/>
    <hyperlink ref="A12" location="JJ!A1" display="Город Севаcтополь "/>
    <hyperlink ref="A13" location="K!A1" display=" РОВЕНСКОЕ   ОО  ЛРУ"/>
    <hyperlink ref="A14" location="L!A1" display="ХАРЬКОВСКОЕ    ОО   ЛРУ"/>
    <hyperlink ref="A15" location="M!A1" display="ЛУГАНСКОЕ   ОО   ЛРУ"/>
    <hyperlink ref="A16" location="N!A1" display="ВИННИЦКОЕ   ОО   ЛРУ"/>
    <hyperlink ref="A17" location="P!A1" display="ВОЛЫНСКОЕ    ОО    ЛРУ"/>
    <hyperlink ref="A18" location="Q!A1" display="ЗАПОРОЖСКОЕ   ОО  ЛРУ"/>
    <hyperlink ref="A19" location="R!A1" display="ЧЕРНИГОВСКОЕ   ОО  ЛРУ"/>
    <hyperlink ref="A20" location="S!A1" display="ИВАНО-ФРАНКОВСКОЕ   ОО  ЛРУ"/>
    <hyperlink ref="A21" location="T!A1" display="ХМЕЛЬНИЦКОЕ   ОО  ЛРУ"/>
    <hyperlink ref="A22" location="U!A1" display="г. КИЕВ    И  ОБЛАСТЬ"/>
    <hyperlink ref="A23" location="V!A1" display="КИРОВОГРАДСКОЕ   ОО   ЛРУ "/>
    <hyperlink ref="A24" location="W!A1" display="ЛЬВОВСКОЕ  ОО  ЛРУ"/>
    <hyperlink ref="A25" location="X!A1" display="ЖИТОМИРСКОЕ  ОО   ЛРУ"/>
    <hyperlink ref="A26" location="Y!A1" display="ЧЕРНОВИЦКОЕ  ОО  ЛРУ"/>
    <hyperlink ref="A27" location="Z!A1" display="НИКОЛАЕВСКОЕ   ОО  ЛР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80" activePane="bottomLeft" state="frozen"/>
      <selection pane="topLeft" activeCell="A1" activeCellId="0" sqref="A1"/>
      <selection pane="bottomLeft" activeCell="B2" activeCellId="0" sqref="B2:B78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50" width="24.7"/>
    <col collapsed="false" customWidth="true" hidden="false" outlineLevel="0" max="3" min="3" style="1" width="37.28"/>
    <col collapsed="false" customWidth="true" hidden="false" outlineLevel="0" max="4" min="4" style="1" width="13.41"/>
    <col collapsed="false" customWidth="true" hidden="false" outlineLevel="0" max="5" min="5" style="1" width="3.42"/>
    <col collapsed="false" customWidth="true" hidden="false" outlineLevel="0" max="6" min="6" style="1" width="2.42"/>
    <col collapsed="false" customWidth="true" hidden="false" outlineLevel="0" max="8" min="7" style="1" width="3.42"/>
    <col collapsed="false" customWidth="true" hidden="false" outlineLevel="0" max="9" min="9" style="1" width="3.14"/>
    <col collapsed="false" customWidth="true" hidden="false" outlineLevel="0" max="11" min="10" style="1" width="3.56"/>
    <col collapsed="false" customWidth="true" hidden="false" outlineLevel="0" max="12" min="12" style="1" width="2.99"/>
    <col collapsed="false" customWidth="true" hidden="false" outlineLevel="0" max="13" min="13" style="1" width="3.99"/>
    <col collapsed="false" customWidth="true" hidden="false" outlineLevel="0" max="14" min="14" style="1" width="4.14"/>
  </cols>
  <sheetData>
    <row r="1" customFormat="false" ht="15.4" hidden="false" customHeight="true" outlineLevel="0" collapsed="false">
      <c r="A1" s="166" t="s">
        <v>18</v>
      </c>
      <c r="B1" s="166"/>
      <c r="C1" s="166"/>
      <c r="D1" s="167"/>
    </row>
    <row r="2" customFormat="false" ht="15.75" hidden="false" customHeight="false" outlineLevel="0" collapsed="false">
      <c r="A2" s="168" t="n">
        <v>1</v>
      </c>
      <c r="B2" s="169" t="s">
        <v>1509</v>
      </c>
      <c r="C2" s="170"/>
      <c r="D2" s="170"/>
      <c r="N2" s="25"/>
    </row>
    <row r="3" customFormat="false" ht="15.75" hidden="false" customHeight="false" outlineLevel="0" collapsed="false">
      <c r="A3" s="168" t="n">
        <f aca="false">A2+1</f>
        <v>2</v>
      </c>
      <c r="B3" s="171" t="s">
        <v>1510</v>
      </c>
      <c r="C3" s="170"/>
      <c r="D3" s="170"/>
      <c r="N3" s="25"/>
    </row>
    <row r="4" customFormat="false" ht="15.75" hidden="false" customHeight="false" outlineLevel="0" collapsed="false">
      <c r="A4" s="168" t="n">
        <f aca="false">A3+1</f>
        <v>3</v>
      </c>
      <c r="B4" s="172" t="s">
        <v>1511</v>
      </c>
      <c r="C4" s="170"/>
      <c r="D4" s="170"/>
      <c r="N4" s="25"/>
    </row>
    <row r="5" customFormat="false" ht="15.75" hidden="false" customHeight="false" outlineLevel="0" collapsed="false">
      <c r="A5" s="168" t="n">
        <f aca="false">A4+1</f>
        <v>4</v>
      </c>
      <c r="B5" s="173" t="s">
        <v>1512</v>
      </c>
      <c r="C5" s="170"/>
      <c r="D5" s="174"/>
      <c r="N5" s="25"/>
    </row>
    <row r="6" customFormat="false" ht="15.75" hidden="false" customHeight="false" outlineLevel="0" collapsed="false">
      <c r="A6" s="168" t="n">
        <f aca="false">A5+1</f>
        <v>5</v>
      </c>
      <c r="B6" s="175" t="s">
        <v>1513</v>
      </c>
      <c r="C6" s="170"/>
      <c r="D6" s="170"/>
      <c r="N6" s="25"/>
    </row>
    <row r="7" customFormat="false" ht="15.75" hidden="false" customHeight="false" outlineLevel="0" collapsed="false">
      <c r="A7" s="168" t="n">
        <f aca="false">A6+1</f>
        <v>6</v>
      </c>
      <c r="B7" s="176" t="s">
        <v>1514</v>
      </c>
      <c r="C7" s="170"/>
      <c r="D7" s="170"/>
      <c r="N7" s="25"/>
    </row>
    <row r="8" customFormat="false" ht="15.75" hidden="false" customHeight="false" outlineLevel="0" collapsed="false">
      <c r="A8" s="168" t="n">
        <f aca="false">A7+1</f>
        <v>7</v>
      </c>
      <c r="B8" s="175" t="s">
        <v>1515</v>
      </c>
      <c r="C8" s="170"/>
      <c r="D8" s="174"/>
      <c r="N8" s="25"/>
    </row>
    <row r="9" customFormat="false" ht="15.75" hidden="false" customHeight="false" outlineLevel="0" collapsed="false">
      <c r="A9" s="168" t="n">
        <f aca="false">A8+1</f>
        <v>8</v>
      </c>
      <c r="B9" s="177" t="s">
        <v>1516</v>
      </c>
      <c r="C9" s="170"/>
      <c r="D9" s="170"/>
      <c r="N9" s="25"/>
    </row>
    <row r="10" customFormat="false" ht="15.75" hidden="false" customHeight="false" outlineLevel="0" collapsed="false">
      <c r="A10" s="168" t="n">
        <f aca="false">A9+1</f>
        <v>9</v>
      </c>
      <c r="B10" s="172" t="s">
        <v>1517</v>
      </c>
      <c r="C10" s="170"/>
      <c r="D10" s="170"/>
      <c r="N10" s="25"/>
    </row>
    <row r="11" customFormat="false" ht="15.75" hidden="false" customHeight="false" outlineLevel="0" collapsed="false">
      <c r="A11" s="168" t="n">
        <f aca="false">A10+1</f>
        <v>10</v>
      </c>
      <c r="B11" s="177" t="s">
        <v>1518</v>
      </c>
      <c r="C11" s="170"/>
      <c r="D11" s="170"/>
      <c r="N11" s="25"/>
    </row>
    <row r="12" customFormat="false" ht="15.75" hidden="false" customHeight="false" outlineLevel="0" collapsed="false">
      <c r="A12" s="168" t="n">
        <f aca="false">A11+1</f>
        <v>11</v>
      </c>
      <c r="B12" s="172" t="s">
        <v>1519</v>
      </c>
      <c r="C12" s="178"/>
      <c r="D12" s="174"/>
      <c r="N12" s="25"/>
    </row>
    <row r="13" customFormat="false" ht="15.75" hidden="false" customHeight="false" outlineLevel="0" collapsed="false">
      <c r="A13" s="168" t="n">
        <f aca="false">A12+1</f>
        <v>12</v>
      </c>
      <c r="B13" s="177" t="s">
        <v>1520</v>
      </c>
      <c r="C13" s="170"/>
      <c r="D13" s="170"/>
      <c r="N13" s="25"/>
    </row>
    <row r="14" customFormat="false" ht="15.75" hidden="false" customHeight="false" outlineLevel="0" collapsed="false">
      <c r="A14" s="168" t="n">
        <f aca="false">A13+1</f>
        <v>13</v>
      </c>
      <c r="B14" s="171" t="s">
        <v>1521</v>
      </c>
      <c r="C14" s="170"/>
      <c r="D14" s="170"/>
      <c r="N14" s="25"/>
    </row>
    <row r="15" customFormat="false" ht="15.75" hidden="false" customHeight="false" outlineLevel="0" collapsed="false">
      <c r="A15" s="168" t="n">
        <f aca="false">A14+1</f>
        <v>14</v>
      </c>
      <c r="B15" s="175" t="s">
        <v>1522</v>
      </c>
      <c r="C15" s="170"/>
      <c r="D15" s="174"/>
      <c r="N15" s="25"/>
    </row>
    <row r="16" customFormat="false" ht="15.75" hidden="false" customHeight="false" outlineLevel="0" collapsed="false">
      <c r="A16" s="168" t="n">
        <f aca="false">A15+1</f>
        <v>15</v>
      </c>
      <c r="B16" s="177" t="s">
        <v>1523</v>
      </c>
      <c r="C16" s="170"/>
      <c r="D16" s="170"/>
      <c r="N16" s="25"/>
    </row>
    <row r="17" customFormat="false" ht="15.75" hidden="false" customHeight="false" outlineLevel="0" collapsed="false">
      <c r="A17" s="168" t="n">
        <f aca="false">A16+1</f>
        <v>16</v>
      </c>
      <c r="B17" s="171" t="s">
        <v>1524</v>
      </c>
      <c r="C17" s="170"/>
      <c r="D17" s="170"/>
      <c r="N17" s="25"/>
    </row>
    <row r="18" customFormat="false" ht="15.75" hidden="false" customHeight="false" outlineLevel="0" collapsed="false">
      <c r="A18" s="168" t="n">
        <f aca="false">A17+1</f>
        <v>17</v>
      </c>
      <c r="B18" s="171" t="s">
        <v>1525</v>
      </c>
      <c r="C18" s="179"/>
      <c r="D18" s="180"/>
      <c r="N18" s="25"/>
    </row>
    <row r="19" customFormat="false" ht="15.75" hidden="false" customHeight="false" outlineLevel="0" collapsed="false">
      <c r="A19" s="168" t="n">
        <f aca="false">A18+1</f>
        <v>18</v>
      </c>
      <c r="B19" s="175" t="s">
        <v>1526</v>
      </c>
      <c r="C19" s="170"/>
      <c r="D19" s="170"/>
      <c r="N19" s="25"/>
    </row>
    <row r="20" customFormat="false" ht="15.75" hidden="false" customHeight="false" outlineLevel="0" collapsed="false">
      <c r="A20" s="168" t="n">
        <f aca="false">A19+1</f>
        <v>19</v>
      </c>
      <c r="B20" s="171" t="s">
        <v>1527</v>
      </c>
      <c r="C20" s="179"/>
      <c r="D20" s="180"/>
      <c r="N20" s="25"/>
    </row>
    <row r="21" customFormat="false" ht="15.75" hidden="false" customHeight="false" outlineLevel="0" collapsed="false">
      <c r="A21" s="168" t="n">
        <f aca="false">A20+1</f>
        <v>20</v>
      </c>
      <c r="B21" s="175" t="s">
        <v>1528</v>
      </c>
      <c r="C21" s="170"/>
      <c r="D21" s="170"/>
      <c r="N21" s="25"/>
    </row>
    <row r="22" customFormat="false" ht="15.75" hidden="false" customHeight="false" outlineLevel="0" collapsed="false">
      <c r="A22" s="168" t="n">
        <f aca="false">A21+1</f>
        <v>21</v>
      </c>
      <c r="B22" s="177" t="s">
        <v>1529</v>
      </c>
      <c r="C22" s="179"/>
      <c r="D22" s="180"/>
      <c r="N22" s="25"/>
    </row>
    <row r="23" customFormat="false" ht="15.75" hidden="false" customHeight="false" outlineLevel="0" collapsed="false">
      <c r="A23" s="168" t="n">
        <f aca="false">A22+1</f>
        <v>22</v>
      </c>
      <c r="B23" s="175" t="s">
        <v>1530</v>
      </c>
      <c r="C23" s="179"/>
      <c r="D23" s="180"/>
      <c r="N23" s="25"/>
    </row>
    <row r="24" customFormat="false" ht="15.75" hidden="false" customHeight="false" outlineLevel="0" collapsed="false">
      <c r="A24" s="168" t="n">
        <f aca="false">A23+1</f>
        <v>23</v>
      </c>
      <c r="B24" s="177" t="s">
        <v>1531</v>
      </c>
      <c r="C24" s="170"/>
      <c r="D24" s="170"/>
      <c r="N24" s="25"/>
    </row>
    <row r="25" customFormat="false" ht="15.75" hidden="false" customHeight="false" outlineLevel="0" collapsed="false">
      <c r="A25" s="168" t="n">
        <f aca="false">A24+1</f>
        <v>24</v>
      </c>
      <c r="B25" s="175" t="s">
        <v>1531</v>
      </c>
      <c r="C25" s="170"/>
      <c r="D25" s="170"/>
      <c r="N25" s="25"/>
    </row>
    <row r="26" customFormat="false" ht="15.75" hidden="false" customHeight="false" outlineLevel="0" collapsed="false">
      <c r="A26" s="168" t="n">
        <f aca="false">A25+1</f>
        <v>25</v>
      </c>
      <c r="B26" s="175" t="s">
        <v>1532</v>
      </c>
      <c r="C26" s="170"/>
      <c r="D26" s="170"/>
      <c r="N26" s="25"/>
    </row>
    <row r="27" customFormat="false" ht="15.75" hidden="false" customHeight="false" outlineLevel="0" collapsed="false">
      <c r="A27" s="168" t="n">
        <f aca="false">A26+1</f>
        <v>26</v>
      </c>
      <c r="B27" s="172" t="s">
        <v>1533</v>
      </c>
      <c r="C27" s="170"/>
      <c r="D27" s="170"/>
      <c r="N27" s="25"/>
    </row>
    <row r="28" customFormat="false" ht="15.75" hidden="false" customHeight="false" outlineLevel="0" collapsed="false">
      <c r="A28" s="168" t="n">
        <f aca="false">A27+1</f>
        <v>27</v>
      </c>
      <c r="B28" s="175" t="s">
        <v>1534</v>
      </c>
      <c r="C28" s="170"/>
      <c r="D28" s="170"/>
      <c r="N28" s="25"/>
    </row>
    <row r="29" customFormat="false" ht="15.75" hidden="false" customHeight="false" outlineLevel="0" collapsed="false">
      <c r="A29" s="168" t="n">
        <f aca="false">A28+1</f>
        <v>28</v>
      </c>
      <c r="B29" s="172" t="s">
        <v>1535</v>
      </c>
      <c r="C29" s="178"/>
      <c r="D29" s="174"/>
      <c r="N29" s="25"/>
    </row>
    <row r="30" customFormat="false" ht="15.75" hidden="false" customHeight="false" outlineLevel="0" collapsed="false">
      <c r="A30" s="168" t="n">
        <f aca="false">A29+1</f>
        <v>29</v>
      </c>
      <c r="B30" s="175" t="s">
        <v>1536</v>
      </c>
      <c r="C30" s="170"/>
      <c r="D30" s="170"/>
      <c r="N30" s="25"/>
    </row>
    <row r="31" customFormat="false" ht="15.75" hidden="false" customHeight="false" outlineLevel="0" collapsed="false">
      <c r="A31" s="168" t="n">
        <f aca="false">A30+1</f>
        <v>30</v>
      </c>
      <c r="B31" s="177" t="s">
        <v>1537</v>
      </c>
      <c r="C31" s="170"/>
      <c r="D31" s="170"/>
      <c r="N31" s="25"/>
    </row>
    <row r="32" customFormat="false" ht="15.75" hidden="false" customHeight="false" outlineLevel="0" collapsed="false">
      <c r="A32" s="168" t="n">
        <f aca="false">A31+1</f>
        <v>31</v>
      </c>
      <c r="B32" s="175" t="s">
        <v>1538</v>
      </c>
      <c r="C32" s="170"/>
      <c r="D32" s="170"/>
      <c r="N32" s="25"/>
    </row>
    <row r="33" customFormat="false" ht="15.75" hidden="false" customHeight="false" outlineLevel="0" collapsed="false">
      <c r="A33" s="168" t="n">
        <f aca="false">A32+1</f>
        <v>32</v>
      </c>
      <c r="B33" s="175" t="s">
        <v>1539</v>
      </c>
      <c r="C33" s="170"/>
      <c r="D33" s="170"/>
      <c r="N33" s="25"/>
    </row>
    <row r="34" customFormat="false" ht="15.75" hidden="false" customHeight="false" outlineLevel="0" collapsed="false">
      <c r="A34" s="168" t="n">
        <f aca="false">A33+1</f>
        <v>33</v>
      </c>
      <c r="B34" s="173" t="s">
        <v>1540</v>
      </c>
      <c r="C34" s="174"/>
      <c r="D34" s="174"/>
      <c r="N34" s="25"/>
    </row>
    <row r="35" customFormat="false" ht="15.75" hidden="false" customHeight="false" outlineLevel="0" collapsed="false">
      <c r="A35" s="168" t="n">
        <f aca="false">A34+1</f>
        <v>34</v>
      </c>
      <c r="B35" s="175" t="s">
        <v>1541</v>
      </c>
      <c r="C35" s="174"/>
      <c r="D35" s="170"/>
      <c r="N35" s="25"/>
    </row>
    <row r="36" customFormat="false" ht="15.75" hidden="false" customHeight="false" outlineLevel="0" collapsed="false">
      <c r="A36" s="168" t="n">
        <f aca="false">A35+1</f>
        <v>35</v>
      </c>
      <c r="B36" s="175" t="s">
        <v>1542</v>
      </c>
      <c r="C36" s="170"/>
      <c r="D36" s="170"/>
      <c r="N36" s="25"/>
    </row>
    <row r="37" customFormat="false" ht="15.75" hidden="false" customHeight="false" outlineLevel="0" collapsed="false">
      <c r="A37" s="168" t="n">
        <f aca="false">A36+1</f>
        <v>36</v>
      </c>
      <c r="B37" s="173" t="s">
        <v>1543</v>
      </c>
      <c r="C37" s="170"/>
      <c r="D37" s="170"/>
      <c r="N37" s="25"/>
    </row>
    <row r="38" customFormat="false" ht="15.75" hidden="false" customHeight="false" outlineLevel="0" collapsed="false">
      <c r="A38" s="168" t="n">
        <f aca="false">A37+1</f>
        <v>37</v>
      </c>
      <c r="B38" s="175" t="s">
        <v>1544</v>
      </c>
      <c r="C38" s="170"/>
      <c r="D38" s="174"/>
      <c r="N38" s="25"/>
    </row>
    <row r="39" customFormat="false" ht="15.75" hidden="false" customHeight="false" outlineLevel="0" collapsed="false">
      <c r="A39" s="168" t="n">
        <f aca="false">A38+1</f>
        <v>38</v>
      </c>
      <c r="B39" s="175" t="s">
        <v>1545</v>
      </c>
      <c r="C39" s="170"/>
      <c r="D39" s="170"/>
      <c r="N39" s="25"/>
    </row>
    <row r="40" customFormat="false" ht="15.75" hidden="false" customHeight="false" outlineLevel="0" collapsed="false">
      <c r="A40" s="168" t="n">
        <f aca="false">A39+1</f>
        <v>39</v>
      </c>
      <c r="B40" s="172" t="s">
        <v>1546</v>
      </c>
      <c r="C40" s="170"/>
      <c r="D40" s="170"/>
      <c r="N40" s="25"/>
    </row>
    <row r="41" customFormat="false" ht="15.75" hidden="false" customHeight="false" outlineLevel="0" collapsed="false">
      <c r="A41" s="168" t="n">
        <f aca="false">A40+1</f>
        <v>40</v>
      </c>
      <c r="B41" s="177" t="s">
        <v>1547</v>
      </c>
      <c r="C41" s="179"/>
      <c r="D41" s="180"/>
      <c r="N41" s="25"/>
    </row>
    <row r="42" customFormat="false" ht="15.75" hidden="false" customHeight="false" outlineLevel="0" collapsed="false">
      <c r="A42" s="168" t="n">
        <f aca="false">A41+1</f>
        <v>41</v>
      </c>
      <c r="B42" s="177" t="s">
        <v>1548</v>
      </c>
      <c r="C42" s="170"/>
      <c r="D42" s="174"/>
      <c r="N42" s="25"/>
    </row>
    <row r="43" customFormat="false" ht="15.75" hidden="false" customHeight="false" outlineLevel="0" collapsed="false">
      <c r="A43" s="168" t="n">
        <f aca="false">A42+1</f>
        <v>42</v>
      </c>
      <c r="B43" s="172" t="s">
        <v>1549</v>
      </c>
      <c r="C43" s="170"/>
      <c r="D43" s="170"/>
      <c r="N43" s="25"/>
    </row>
    <row r="44" customFormat="false" ht="15.75" hidden="false" customHeight="false" outlineLevel="0" collapsed="false">
      <c r="A44" s="168" t="n">
        <f aca="false">A43+1</f>
        <v>43</v>
      </c>
      <c r="B44" s="171" t="s">
        <v>1550</v>
      </c>
      <c r="C44" s="170"/>
      <c r="D44" s="170"/>
      <c r="N44" s="25"/>
    </row>
    <row r="45" customFormat="false" ht="15.75" hidden="false" customHeight="false" outlineLevel="0" collapsed="false">
      <c r="A45" s="168" t="n">
        <f aca="false">A44+1</f>
        <v>44</v>
      </c>
      <c r="B45" s="177" t="s">
        <v>1551</v>
      </c>
      <c r="C45" s="170"/>
      <c r="D45" s="170"/>
      <c r="N45" s="25"/>
    </row>
    <row r="46" customFormat="false" ht="15.75" hidden="false" customHeight="false" outlineLevel="0" collapsed="false">
      <c r="A46" s="168" t="n">
        <f aca="false">A45+1</f>
        <v>45</v>
      </c>
      <c r="B46" s="173" t="s">
        <v>1552</v>
      </c>
      <c r="C46" s="170"/>
      <c r="D46" s="170"/>
      <c r="N46" s="25"/>
    </row>
    <row r="47" customFormat="false" ht="15.75" hidden="false" customHeight="false" outlineLevel="0" collapsed="false">
      <c r="A47" s="168" t="n">
        <f aca="false">A46+1</f>
        <v>46</v>
      </c>
      <c r="B47" s="177" t="s">
        <v>1553</v>
      </c>
      <c r="C47" s="170"/>
      <c r="D47" s="170"/>
      <c r="N47" s="25"/>
    </row>
    <row r="48" customFormat="false" ht="15.75" hidden="false" customHeight="false" outlineLevel="0" collapsed="false">
      <c r="A48" s="168" t="n">
        <f aca="false">A47+1</f>
        <v>47</v>
      </c>
      <c r="B48" s="172" t="s">
        <v>1554</v>
      </c>
      <c r="C48" s="170"/>
      <c r="D48" s="170"/>
      <c r="N48" s="25"/>
    </row>
    <row r="49" customFormat="false" ht="15.75" hidden="false" customHeight="false" outlineLevel="0" collapsed="false">
      <c r="A49" s="168" t="n">
        <f aca="false">A48+1</f>
        <v>48</v>
      </c>
      <c r="B49" s="172" t="s">
        <v>1555</v>
      </c>
      <c r="C49" s="170"/>
      <c r="D49" s="170"/>
      <c r="N49" s="25"/>
    </row>
    <row r="50" customFormat="false" ht="15.75" hidden="false" customHeight="false" outlineLevel="0" collapsed="false">
      <c r="A50" s="168" t="n">
        <f aca="false">A49+1</f>
        <v>49</v>
      </c>
      <c r="B50" s="173" t="s">
        <v>1556</v>
      </c>
      <c r="C50" s="174"/>
      <c r="D50" s="170"/>
      <c r="N50" s="25"/>
    </row>
    <row r="51" customFormat="false" ht="15.75" hidden="false" customHeight="false" outlineLevel="0" collapsed="false">
      <c r="A51" s="168" t="n">
        <f aca="false">A50+1</f>
        <v>50</v>
      </c>
      <c r="B51" s="176" t="s">
        <v>1557</v>
      </c>
      <c r="C51" s="170"/>
      <c r="D51" s="170"/>
      <c r="N51" s="25"/>
    </row>
    <row r="52" customFormat="false" ht="15.75" hidden="false" customHeight="false" outlineLevel="0" collapsed="false">
      <c r="A52" s="168" t="n">
        <f aca="false">A51+1</f>
        <v>51</v>
      </c>
      <c r="B52" s="176" t="s">
        <v>1557</v>
      </c>
      <c r="C52" s="170"/>
      <c r="D52" s="170"/>
      <c r="N52" s="25"/>
    </row>
    <row r="53" customFormat="false" ht="15.75" hidden="false" customHeight="false" outlineLevel="0" collapsed="false">
      <c r="A53" s="168" t="n">
        <f aca="false">A52+1</f>
        <v>52</v>
      </c>
      <c r="B53" s="177" t="s">
        <v>1558</v>
      </c>
      <c r="C53" s="170"/>
      <c r="D53" s="170"/>
      <c r="N53" s="25"/>
    </row>
    <row r="54" customFormat="false" ht="15.75" hidden="false" customHeight="false" outlineLevel="0" collapsed="false">
      <c r="A54" s="168" t="n">
        <f aca="false">A53+1</f>
        <v>53</v>
      </c>
      <c r="B54" s="177" t="s">
        <v>1559</v>
      </c>
      <c r="C54" s="170"/>
      <c r="D54" s="170"/>
      <c r="N54" s="25"/>
    </row>
    <row r="55" customFormat="false" ht="15.75" hidden="false" customHeight="false" outlineLevel="0" collapsed="false">
      <c r="A55" s="168" t="n">
        <f aca="false">A54+1</f>
        <v>54</v>
      </c>
      <c r="B55" s="175" t="s">
        <v>1560</v>
      </c>
      <c r="C55" s="170"/>
      <c r="D55" s="170"/>
      <c r="N55" s="25"/>
    </row>
    <row r="56" customFormat="false" ht="15.75" hidden="false" customHeight="false" outlineLevel="0" collapsed="false">
      <c r="A56" s="168" t="n">
        <f aca="false">A55+1</f>
        <v>55</v>
      </c>
      <c r="B56" s="172" t="s">
        <v>1561</v>
      </c>
      <c r="C56" s="170"/>
      <c r="D56" s="170"/>
      <c r="N56" s="25"/>
    </row>
    <row r="57" customFormat="false" ht="15.75" hidden="false" customHeight="false" outlineLevel="0" collapsed="false">
      <c r="A57" s="168" t="n">
        <f aca="false">A56+1</f>
        <v>56</v>
      </c>
      <c r="B57" s="175" t="s">
        <v>1562</v>
      </c>
      <c r="C57" s="170"/>
      <c r="D57" s="174"/>
      <c r="N57" s="25"/>
    </row>
    <row r="58" customFormat="false" ht="15.75" hidden="false" customHeight="false" outlineLevel="0" collapsed="false">
      <c r="A58" s="168" t="n">
        <f aca="false">A57+1</f>
        <v>57</v>
      </c>
      <c r="B58" s="171" t="s">
        <v>1563</v>
      </c>
      <c r="C58" s="170"/>
      <c r="D58" s="170"/>
      <c r="N58" s="25"/>
    </row>
    <row r="59" customFormat="false" ht="15.75" hidden="false" customHeight="false" outlineLevel="0" collapsed="false">
      <c r="A59" s="168" t="n">
        <f aca="false">A58+1</f>
        <v>58</v>
      </c>
      <c r="B59" s="175" t="s">
        <v>1564</v>
      </c>
      <c r="C59" s="170"/>
      <c r="D59" s="170"/>
      <c r="N59" s="25"/>
    </row>
    <row r="60" customFormat="false" ht="15.75" hidden="false" customHeight="false" outlineLevel="0" collapsed="false">
      <c r="A60" s="168" t="n">
        <f aca="false">A59+1</f>
        <v>59</v>
      </c>
      <c r="B60" s="171" t="s">
        <v>1565</v>
      </c>
      <c r="C60" s="170"/>
      <c r="D60" s="170"/>
      <c r="N60" s="25"/>
    </row>
    <row r="61" customFormat="false" ht="15.75" hidden="false" customHeight="false" outlineLevel="0" collapsed="false">
      <c r="A61" s="168" t="n">
        <f aca="false">A60+1</f>
        <v>60</v>
      </c>
      <c r="B61" s="171" t="s">
        <v>1566</v>
      </c>
      <c r="C61" s="170"/>
      <c r="D61" s="174"/>
      <c r="N61" s="25"/>
    </row>
    <row r="62" customFormat="false" ht="15.75" hidden="false" customHeight="false" outlineLevel="0" collapsed="false">
      <c r="A62" s="168" t="n">
        <f aca="false">A61+1</f>
        <v>61</v>
      </c>
      <c r="B62" s="176" t="s">
        <v>1567</v>
      </c>
      <c r="C62" s="170"/>
      <c r="D62" s="170"/>
      <c r="N62" s="25"/>
    </row>
    <row r="63" customFormat="false" ht="15.75" hidden="false" customHeight="false" outlineLevel="0" collapsed="false">
      <c r="A63" s="168" t="n">
        <f aca="false">A62+1</f>
        <v>62</v>
      </c>
      <c r="B63" s="172" t="s">
        <v>1568</v>
      </c>
      <c r="C63" s="170"/>
      <c r="D63" s="170"/>
      <c r="N63" s="25"/>
    </row>
    <row r="64" customFormat="false" ht="15.75" hidden="false" customHeight="false" outlineLevel="0" collapsed="false">
      <c r="A64" s="168" t="n">
        <f aca="false">A63+1</f>
        <v>63</v>
      </c>
      <c r="B64" s="177" t="s">
        <v>1569</v>
      </c>
      <c r="C64" s="170"/>
      <c r="D64" s="170"/>
      <c r="N64" s="25"/>
    </row>
    <row r="65" customFormat="false" ht="15.75" hidden="false" customHeight="false" outlineLevel="0" collapsed="false">
      <c r="A65" s="168" t="n">
        <f aca="false">A64+1</f>
        <v>64</v>
      </c>
      <c r="B65" s="175" t="s">
        <v>1570</v>
      </c>
      <c r="C65" s="170"/>
      <c r="D65" s="170"/>
      <c r="N65" s="25"/>
    </row>
    <row r="66" customFormat="false" ht="15.75" hidden="false" customHeight="false" outlineLevel="0" collapsed="false">
      <c r="A66" s="168" t="n">
        <f aca="false">A65+1</f>
        <v>65</v>
      </c>
      <c r="B66" s="173" t="s">
        <v>1571</v>
      </c>
      <c r="C66" s="170"/>
      <c r="D66" s="174"/>
      <c r="N66" s="25"/>
    </row>
    <row r="67" customFormat="false" ht="15.75" hidden="false" customHeight="false" outlineLevel="0" collapsed="false">
      <c r="A67" s="168" t="n">
        <f aca="false">A66+1</f>
        <v>66</v>
      </c>
      <c r="B67" s="175" t="s">
        <v>1572</v>
      </c>
      <c r="C67" s="170"/>
      <c r="D67" s="170"/>
      <c r="N67" s="25"/>
    </row>
    <row r="68" customFormat="false" ht="15.75" hidden="false" customHeight="false" outlineLevel="0" collapsed="false">
      <c r="A68" s="168" t="n">
        <f aca="false">A67+1</f>
        <v>67</v>
      </c>
      <c r="B68" s="173" t="s">
        <v>1573</v>
      </c>
      <c r="C68" s="179"/>
      <c r="D68" s="181"/>
      <c r="N68" s="25"/>
    </row>
    <row r="69" customFormat="false" ht="15.75" hidden="false" customHeight="false" outlineLevel="0" collapsed="false">
      <c r="A69" s="168" t="n">
        <f aca="false">A68+1</f>
        <v>68</v>
      </c>
      <c r="B69" s="175" t="s">
        <v>1574</v>
      </c>
      <c r="C69" s="170"/>
      <c r="D69" s="170"/>
      <c r="N69" s="25"/>
    </row>
    <row r="70" customFormat="false" ht="15.75" hidden="false" customHeight="false" outlineLevel="0" collapsed="false">
      <c r="A70" s="168" t="n">
        <f aca="false">A69+1</f>
        <v>69</v>
      </c>
      <c r="B70" s="175" t="s">
        <v>1575</v>
      </c>
      <c r="C70" s="170"/>
      <c r="D70" s="170"/>
      <c r="N70" s="25"/>
    </row>
    <row r="71" customFormat="false" ht="15.75" hidden="false" customHeight="false" outlineLevel="0" collapsed="false">
      <c r="A71" s="168" t="n">
        <f aca="false">A70+1</f>
        <v>70</v>
      </c>
      <c r="B71" s="175" t="s">
        <v>1576</v>
      </c>
      <c r="C71" s="170"/>
      <c r="D71" s="170"/>
      <c r="N71" s="25"/>
    </row>
    <row r="72" customFormat="false" ht="15.75" hidden="false" customHeight="false" outlineLevel="0" collapsed="false">
      <c r="A72" s="168" t="n">
        <f aca="false">A71+1</f>
        <v>71</v>
      </c>
      <c r="B72" s="175" t="s">
        <v>1577</v>
      </c>
      <c r="C72" s="170"/>
      <c r="D72" s="170"/>
      <c r="N72" s="25"/>
    </row>
    <row r="73" customFormat="false" ht="15.75" hidden="false" customHeight="false" outlineLevel="0" collapsed="false">
      <c r="A73" s="168" t="n">
        <f aca="false">A72+1</f>
        <v>72</v>
      </c>
      <c r="B73" s="175" t="s">
        <v>1578</v>
      </c>
      <c r="C73" s="170"/>
      <c r="D73" s="170"/>
      <c r="N73" s="25"/>
    </row>
    <row r="74" customFormat="false" ht="15.75" hidden="false" customHeight="false" outlineLevel="0" collapsed="false">
      <c r="A74" s="168" t="n">
        <f aca="false">A73+1</f>
        <v>73</v>
      </c>
      <c r="B74" s="177" t="s">
        <v>1579</v>
      </c>
      <c r="C74" s="170"/>
      <c r="D74" s="170"/>
      <c r="N74" s="25"/>
    </row>
    <row r="75" customFormat="false" ht="15.75" hidden="false" customHeight="false" outlineLevel="0" collapsed="false">
      <c r="A75" s="168" t="n">
        <f aca="false">A74+1</f>
        <v>74</v>
      </c>
      <c r="B75" s="177" t="s">
        <v>1580</v>
      </c>
      <c r="C75" s="170"/>
      <c r="D75" s="174"/>
      <c r="N75" s="25"/>
    </row>
    <row r="76" customFormat="false" ht="15.75" hidden="false" customHeight="false" outlineLevel="0" collapsed="false">
      <c r="A76" s="168" t="n">
        <f aca="false">A75+1</f>
        <v>75</v>
      </c>
      <c r="B76" s="172" t="s">
        <v>1581</v>
      </c>
      <c r="C76" s="170"/>
      <c r="D76" s="170"/>
      <c r="N76" s="25"/>
    </row>
    <row r="77" customFormat="false" ht="15.75" hidden="false" customHeight="false" outlineLevel="0" collapsed="false">
      <c r="A77" s="168" t="n">
        <f aca="false">A76+1</f>
        <v>76</v>
      </c>
      <c r="B77" s="175" t="s">
        <v>1582</v>
      </c>
      <c r="C77" s="170"/>
      <c r="D77" s="174"/>
      <c r="N77" s="25"/>
    </row>
    <row r="78" customFormat="false" ht="15.75" hidden="false" customHeight="false" outlineLevel="0" collapsed="false">
      <c r="A78" s="168" t="n">
        <f aca="false">A77+1</f>
        <v>77</v>
      </c>
      <c r="B78" s="172" t="s">
        <v>1583</v>
      </c>
      <c r="C78" s="170"/>
      <c r="D78" s="170"/>
      <c r="N78" s="25"/>
    </row>
    <row r="79" customFormat="false" ht="15.75" hidden="false" customHeight="false" outlineLevel="0" collapsed="false">
      <c r="A79" s="168" t="n">
        <f aca="false">A78+1</f>
        <v>78</v>
      </c>
      <c r="B79" s="175" t="s">
        <v>1584</v>
      </c>
      <c r="C79" s="170"/>
      <c r="D79" s="170"/>
      <c r="N79" s="25"/>
    </row>
    <row r="80" customFormat="false" ht="15.75" hidden="false" customHeight="false" outlineLevel="0" collapsed="false">
      <c r="A80" s="168" t="n">
        <f aca="false">A79+1</f>
        <v>79</v>
      </c>
      <c r="B80" s="177" t="s">
        <v>1585</v>
      </c>
      <c r="C80" s="170"/>
      <c r="D80" s="170"/>
      <c r="N80" s="25"/>
    </row>
    <row r="81" customFormat="false" ht="15.75" hidden="false" customHeight="false" outlineLevel="0" collapsed="false">
      <c r="A81" s="168" t="n">
        <f aca="false">A80+1</f>
        <v>80</v>
      </c>
      <c r="B81" s="177" t="s">
        <v>1586</v>
      </c>
      <c r="C81" s="170"/>
      <c r="D81" s="170"/>
      <c r="N81" s="25"/>
    </row>
    <row r="82" customFormat="false" ht="15.75" hidden="false" customHeight="false" outlineLevel="0" collapsed="false">
      <c r="A82" s="168" t="n">
        <f aca="false">A81+1</f>
        <v>81</v>
      </c>
      <c r="B82" s="175" t="s">
        <v>1587</v>
      </c>
      <c r="C82" s="170"/>
      <c r="D82" s="170"/>
      <c r="N82" s="25"/>
    </row>
    <row r="83" customFormat="false" ht="15.75" hidden="false" customHeight="false" outlineLevel="0" collapsed="false">
      <c r="A83" s="168" t="n">
        <f aca="false">A82+1</f>
        <v>82</v>
      </c>
      <c r="B83" s="173" t="s">
        <v>1588</v>
      </c>
      <c r="C83" s="170"/>
      <c r="D83" s="170"/>
      <c r="N83" s="25"/>
    </row>
    <row r="84" customFormat="false" ht="15.75" hidden="false" customHeight="false" outlineLevel="0" collapsed="false">
      <c r="A84" s="168" t="n">
        <f aca="false">A83+1</f>
        <v>83</v>
      </c>
      <c r="B84" s="177" t="s">
        <v>1589</v>
      </c>
      <c r="C84" s="170"/>
      <c r="D84" s="170"/>
      <c r="N84" s="25"/>
    </row>
    <row r="85" customFormat="false" ht="15.75" hidden="false" customHeight="false" outlineLevel="0" collapsed="false">
      <c r="A85" s="168" t="n">
        <f aca="false">A84+1</f>
        <v>84</v>
      </c>
      <c r="B85" s="177" t="s">
        <v>1590</v>
      </c>
      <c r="C85" s="170"/>
      <c r="D85" s="170"/>
      <c r="N85" s="25"/>
    </row>
    <row r="86" customFormat="false" ht="15.75" hidden="false" customHeight="false" outlineLevel="0" collapsed="false">
      <c r="A86" s="168" t="n">
        <f aca="false">A85+1</f>
        <v>85</v>
      </c>
      <c r="B86" s="177" t="s">
        <v>1591</v>
      </c>
      <c r="C86" s="170"/>
      <c r="D86" s="170"/>
      <c r="N86" s="25"/>
    </row>
    <row r="87" customFormat="false" ht="15.75" hidden="false" customHeight="false" outlineLevel="0" collapsed="false">
      <c r="A87" s="168" t="n">
        <f aca="false">A86+1</f>
        <v>86</v>
      </c>
      <c r="B87" s="175" t="s">
        <v>1592</v>
      </c>
      <c r="C87" s="182"/>
      <c r="D87" s="183"/>
      <c r="N87" s="25"/>
    </row>
    <row r="88" customFormat="false" ht="15.75" hidden="false" customHeight="false" outlineLevel="0" collapsed="false">
      <c r="A88" s="168" t="n">
        <f aca="false">A87+1</f>
        <v>87</v>
      </c>
      <c r="B88" s="175" t="s">
        <v>1593</v>
      </c>
      <c r="C88" s="170"/>
      <c r="D88" s="170"/>
      <c r="N88" s="25"/>
    </row>
    <row r="89" customFormat="false" ht="15.75" hidden="false" customHeight="false" outlineLevel="0" collapsed="false">
      <c r="A89" s="168" t="n">
        <f aca="false">A88+1</f>
        <v>88</v>
      </c>
      <c r="B89" s="177" t="s">
        <v>1594</v>
      </c>
      <c r="C89" s="179"/>
      <c r="D89" s="180"/>
      <c r="N89" s="25"/>
    </row>
    <row r="90" customFormat="false" ht="15.75" hidden="false" customHeight="false" outlineLevel="0" collapsed="false">
      <c r="A90" s="168" t="n">
        <f aca="false">A89+1</f>
        <v>89</v>
      </c>
      <c r="B90" s="173" t="s">
        <v>1595</v>
      </c>
      <c r="C90" s="170"/>
      <c r="D90" s="170"/>
      <c r="N90" s="25"/>
    </row>
    <row r="91" customFormat="false" ht="15.75" hidden="false" customHeight="false" outlineLevel="0" collapsed="false">
      <c r="A91" s="168" t="n">
        <f aca="false">A90+1</f>
        <v>90</v>
      </c>
      <c r="B91" s="172" t="s">
        <v>1596</v>
      </c>
      <c r="C91" s="170"/>
      <c r="D91" s="170"/>
      <c r="N91" s="25"/>
    </row>
    <row r="92" customFormat="false" ht="15.75" hidden="false" customHeight="false" outlineLevel="0" collapsed="false">
      <c r="A92" s="168" t="n">
        <f aca="false">A91+1</f>
        <v>91</v>
      </c>
      <c r="B92" s="172" t="s">
        <v>1597</v>
      </c>
      <c r="C92" s="170"/>
      <c r="D92" s="170"/>
      <c r="N92" s="25"/>
    </row>
    <row r="93" customFormat="false" ht="15.75" hidden="false" customHeight="false" outlineLevel="0" collapsed="false">
      <c r="A93" s="168" t="n">
        <f aca="false">A92+1</f>
        <v>92</v>
      </c>
      <c r="B93" s="172" t="s">
        <v>1598</v>
      </c>
      <c r="C93" s="170"/>
      <c r="D93" s="170"/>
      <c r="N93" s="25"/>
    </row>
    <row r="94" customFormat="false" ht="15.75" hidden="false" customHeight="false" outlineLevel="0" collapsed="false">
      <c r="A94" s="168" t="n">
        <f aca="false">A93+1</f>
        <v>93</v>
      </c>
      <c r="B94" s="172" t="s">
        <v>1599</v>
      </c>
      <c r="C94" s="170"/>
      <c r="D94" s="170"/>
      <c r="N94" s="25"/>
    </row>
    <row r="95" customFormat="false" ht="15.75" hidden="false" customHeight="false" outlineLevel="0" collapsed="false">
      <c r="A95" s="168" t="n">
        <f aca="false">A94+1</f>
        <v>94</v>
      </c>
      <c r="B95" s="175" t="s">
        <v>1600</v>
      </c>
      <c r="C95" s="179"/>
      <c r="D95" s="180"/>
      <c r="N95" s="25"/>
    </row>
    <row r="96" customFormat="false" ht="15.75" hidden="false" customHeight="false" outlineLevel="0" collapsed="false">
      <c r="A96" s="168" t="n">
        <f aca="false">A95+1</f>
        <v>95</v>
      </c>
      <c r="B96" s="175" t="s">
        <v>1601</v>
      </c>
      <c r="C96" s="170"/>
      <c r="D96" s="170"/>
      <c r="N96" s="25"/>
    </row>
    <row r="97" customFormat="false" ht="15.75" hidden="false" customHeight="false" outlineLevel="0" collapsed="false">
      <c r="A97" s="168" t="n">
        <f aca="false">A96+1</f>
        <v>96</v>
      </c>
      <c r="B97" s="175" t="s">
        <v>1602</v>
      </c>
      <c r="C97" s="170"/>
      <c r="D97" s="170"/>
      <c r="N97" s="25"/>
    </row>
    <row r="98" customFormat="false" ht="15.75" hidden="false" customHeight="false" outlineLevel="0" collapsed="false">
      <c r="A98" s="168" t="n">
        <f aca="false">A97+1</f>
        <v>97</v>
      </c>
      <c r="B98" s="175" t="s">
        <v>1603</v>
      </c>
      <c r="C98" s="170"/>
      <c r="D98" s="170"/>
      <c r="N98" s="25"/>
    </row>
    <row r="99" customFormat="false" ht="15.75" hidden="false" customHeight="false" outlineLevel="0" collapsed="false">
      <c r="A99" s="168" t="n">
        <f aca="false">A98+1</f>
        <v>98</v>
      </c>
      <c r="B99" s="172" t="s">
        <v>1604</v>
      </c>
      <c r="C99" s="170"/>
      <c r="D99" s="170"/>
      <c r="N99" s="25"/>
    </row>
    <row r="100" customFormat="false" ht="15.75" hidden="false" customHeight="false" outlineLevel="0" collapsed="false">
      <c r="A100" s="168" t="n">
        <f aca="false">A99+1</f>
        <v>99</v>
      </c>
      <c r="B100" s="175" t="s">
        <v>1605</v>
      </c>
      <c r="C100" s="170"/>
      <c r="D100" s="170"/>
      <c r="N100" s="25"/>
    </row>
    <row r="101" customFormat="false" ht="15.75" hidden="false" customHeight="false" outlineLevel="0" collapsed="false">
      <c r="A101" s="168" t="n">
        <f aca="false">A100+1</f>
        <v>100</v>
      </c>
      <c r="B101" s="171" t="s">
        <v>1606</v>
      </c>
      <c r="C101" s="170"/>
      <c r="D101" s="170"/>
      <c r="N101" s="25"/>
    </row>
    <row r="102" customFormat="false" ht="15.75" hidden="false" customHeight="false" outlineLevel="0" collapsed="false">
      <c r="A102" s="168" t="n">
        <f aca="false">A101+1</f>
        <v>101</v>
      </c>
      <c r="B102" s="177" t="s">
        <v>1607</v>
      </c>
      <c r="C102" s="170"/>
      <c r="D102" s="174"/>
      <c r="N102" s="25"/>
    </row>
    <row r="103" customFormat="false" ht="15.75" hidden="false" customHeight="false" outlineLevel="0" collapsed="false">
      <c r="A103" s="168" t="n">
        <f aca="false">A102+1</f>
        <v>102</v>
      </c>
      <c r="B103" s="175" t="s">
        <v>1608</v>
      </c>
      <c r="C103" s="170"/>
      <c r="D103" s="170"/>
      <c r="N103" s="25"/>
    </row>
    <row r="104" customFormat="false" ht="15.6" hidden="false" customHeight="true" outlineLevel="0" collapsed="false">
      <c r="A104" s="168" t="n">
        <f aca="false">A103+1</f>
        <v>103</v>
      </c>
      <c r="B104" s="175" t="s">
        <v>1609</v>
      </c>
      <c r="C104" s="179"/>
      <c r="D104" s="181"/>
      <c r="N104" s="25"/>
    </row>
    <row r="105" customFormat="false" ht="15.75" hidden="false" customHeight="false" outlineLevel="0" collapsed="false">
      <c r="A105" s="168" t="n">
        <f aca="false">A104+1</f>
        <v>104</v>
      </c>
      <c r="B105" s="172" t="s">
        <v>1610</v>
      </c>
      <c r="C105" s="170"/>
      <c r="D105" s="170"/>
      <c r="N105" s="25"/>
    </row>
    <row r="106" customFormat="false" ht="15.75" hidden="false" customHeight="false" outlineLevel="0" collapsed="false">
      <c r="A106" s="168" t="n">
        <f aca="false">A105+1</f>
        <v>105</v>
      </c>
      <c r="B106" s="172" t="s">
        <v>1611</v>
      </c>
      <c r="C106" s="179"/>
      <c r="D106" s="181"/>
      <c r="N106" s="25"/>
    </row>
    <row r="107" customFormat="false" ht="15.75" hidden="false" customHeight="false" outlineLevel="0" collapsed="false">
      <c r="A107" s="168" t="n">
        <f aca="false">A106+1</f>
        <v>106</v>
      </c>
      <c r="B107" s="177" t="s">
        <v>1612</v>
      </c>
      <c r="C107" s="170"/>
      <c r="D107" s="170"/>
      <c r="N107" s="25"/>
    </row>
    <row r="108" customFormat="false" ht="15.75" hidden="false" customHeight="false" outlineLevel="0" collapsed="false">
      <c r="A108" s="168" t="n">
        <f aca="false">A107+1</f>
        <v>107</v>
      </c>
      <c r="B108" s="177" t="s">
        <v>1613</v>
      </c>
      <c r="C108" s="170"/>
      <c r="D108" s="174"/>
      <c r="N108" s="25"/>
    </row>
    <row r="109" customFormat="false" ht="15.75" hidden="false" customHeight="false" outlineLevel="0" collapsed="false">
      <c r="A109" s="168" t="n">
        <f aca="false">A108+1</f>
        <v>108</v>
      </c>
      <c r="B109" s="175" t="s">
        <v>1614</v>
      </c>
      <c r="C109" s="170"/>
      <c r="D109" s="170"/>
      <c r="N109" s="25"/>
    </row>
    <row r="110" customFormat="false" ht="15.75" hidden="false" customHeight="false" outlineLevel="0" collapsed="false">
      <c r="A110" s="168" t="n">
        <f aca="false">A109+1</f>
        <v>109</v>
      </c>
      <c r="B110" s="172" t="s">
        <v>1615</v>
      </c>
      <c r="C110" s="170"/>
      <c r="D110" s="170"/>
      <c r="N110" s="25"/>
    </row>
    <row r="111" customFormat="false" ht="15.75" hidden="false" customHeight="false" outlineLevel="0" collapsed="false">
      <c r="A111" s="168" t="n">
        <f aca="false">A110+1</f>
        <v>110</v>
      </c>
      <c r="B111" s="172" t="s">
        <v>1616</v>
      </c>
      <c r="C111" s="170"/>
      <c r="D111" s="170"/>
      <c r="N111" s="25"/>
    </row>
    <row r="112" customFormat="false" ht="15.75" hidden="false" customHeight="false" outlineLevel="0" collapsed="false">
      <c r="A112" s="168" t="n">
        <f aca="false">A111+1</f>
        <v>111</v>
      </c>
      <c r="B112" s="177" t="s">
        <v>1617</v>
      </c>
      <c r="C112" s="170"/>
      <c r="D112" s="170"/>
      <c r="N112" s="25"/>
    </row>
    <row r="113" customFormat="false" ht="15.75" hidden="false" customHeight="false" outlineLevel="0" collapsed="false">
      <c r="A113" s="168" t="n">
        <f aca="false">A112+1</f>
        <v>112</v>
      </c>
      <c r="B113" s="177" t="s">
        <v>1618</v>
      </c>
      <c r="C113" s="170"/>
      <c r="D113" s="170"/>
      <c r="N113" s="25"/>
    </row>
    <row r="114" customFormat="false" ht="15.75" hidden="false" customHeight="false" outlineLevel="0" collapsed="false">
      <c r="A114" s="168" t="n">
        <f aca="false">A113+1</f>
        <v>113</v>
      </c>
      <c r="B114" s="175" t="s">
        <v>1619</v>
      </c>
      <c r="C114" s="170"/>
      <c r="D114" s="170"/>
      <c r="N114" s="25"/>
    </row>
    <row r="115" customFormat="false" ht="15.75" hidden="false" customHeight="false" outlineLevel="0" collapsed="false">
      <c r="A115" s="168" t="n">
        <f aca="false">A114+1</f>
        <v>114</v>
      </c>
      <c r="B115" s="175" t="s">
        <v>1620</v>
      </c>
      <c r="C115" s="170"/>
      <c r="D115" s="170"/>
      <c r="N115" s="25"/>
    </row>
    <row r="116" customFormat="false" ht="15.75" hidden="false" customHeight="false" outlineLevel="0" collapsed="false">
      <c r="A116" s="168" t="n">
        <f aca="false">A115+1</f>
        <v>115</v>
      </c>
      <c r="B116" s="171" t="s">
        <v>1621</v>
      </c>
      <c r="C116" s="170"/>
      <c r="D116" s="170"/>
      <c r="N116" s="25"/>
    </row>
    <row r="117" customFormat="false" ht="15.75" hidden="false" customHeight="false" outlineLevel="0" collapsed="false">
      <c r="A117" s="168" t="n">
        <f aca="false">A116+1</f>
        <v>116</v>
      </c>
      <c r="B117" s="175" t="s">
        <v>1622</v>
      </c>
      <c r="C117" s="170"/>
      <c r="D117" s="170"/>
      <c r="N117" s="25"/>
    </row>
    <row r="118" customFormat="false" ht="15.75" hidden="false" customHeight="false" outlineLevel="0" collapsed="false">
      <c r="A118" s="168" t="n">
        <f aca="false">A117+1</f>
        <v>117</v>
      </c>
      <c r="B118" s="184" t="s">
        <v>1623</v>
      </c>
      <c r="C118" s="170"/>
      <c r="D118" s="170"/>
      <c r="N118" s="25"/>
    </row>
    <row r="119" customFormat="false" ht="15.75" hidden="false" customHeight="false" outlineLevel="0" collapsed="false">
      <c r="A119" s="168" t="n">
        <f aca="false">A118+1</f>
        <v>118</v>
      </c>
      <c r="B119" s="175" t="s">
        <v>1624</v>
      </c>
      <c r="C119" s="170"/>
      <c r="D119" s="170"/>
      <c r="N119" s="25"/>
    </row>
    <row r="120" customFormat="false" ht="15.75" hidden="false" customHeight="false" outlineLevel="0" collapsed="false">
      <c r="A120" s="168" t="n">
        <f aca="false">A119+1</f>
        <v>119</v>
      </c>
      <c r="B120" s="171" t="s">
        <v>1625</v>
      </c>
      <c r="C120" s="170"/>
      <c r="D120" s="170"/>
      <c r="N120" s="25"/>
    </row>
    <row r="121" customFormat="false" ht="15.75" hidden="false" customHeight="false" outlineLevel="0" collapsed="false">
      <c r="A121" s="168" t="n">
        <f aca="false">A120+1</f>
        <v>120</v>
      </c>
      <c r="B121" s="171" t="s">
        <v>1626</v>
      </c>
      <c r="C121" s="170"/>
      <c r="D121" s="170"/>
      <c r="N121" s="25"/>
    </row>
    <row r="122" customFormat="false" ht="15.75" hidden="false" customHeight="false" outlineLevel="0" collapsed="false">
      <c r="A122" s="168" t="n">
        <f aca="false">A121+1</f>
        <v>121</v>
      </c>
      <c r="B122" s="175" t="s">
        <v>1627</v>
      </c>
      <c r="C122" s="170"/>
      <c r="D122" s="170"/>
      <c r="N122" s="25"/>
    </row>
    <row r="123" customFormat="false" ht="15.75" hidden="false" customHeight="false" outlineLevel="0" collapsed="false">
      <c r="A123" s="168" t="n">
        <f aca="false">A122+1</f>
        <v>122</v>
      </c>
      <c r="B123" s="175" t="s">
        <v>1628</v>
      </c>
      <c r="C123" s="178"/>
      <c r="D123" s="174"/>
      <c r="N123" s="25"/>
    </row>
    <row r="124" customFormat="false" ht="15.75" hidden="false" customHeight="false" outlineLevel="0" collapsed="false">
      <c r="A124" s="168" t="n">
        <f aca="false">A123+1</f>
        <v>123</v>
      </c>
      <c r="B124" s="172" t="s">
        <v>1629</v>
      </c>
      <c r="C124" s="170"/>
      <c r="D124" s="174"/>
      <c r="N124" s="25"/>
    </row>
    <row r="125" customFormat="false" ht="15.75" hidden="false" customHeight="false" outlineLevel="0" collapsed="false">
      <c r="A125" s="168" t="n">
        <f aca="false">A124+1</f>
        <v>124</v>
      </c>
      <c r="B125" s="172" t="s">
        <v>1630</v>
      </c>
      <c r="C125" s="170"/>
      <c r="D125" s="170"/>
      <c r="N125" s="25"/>
    </row>
    <row r="126" customFormat="false" ht="15.75" hidden="false" customHeight="false" outlineLevel="0" collapsed="false">
      <c r="A126" s="168" t="n">
        <f aca="false">A125+1</f>
        <v>125</v>
      </c>
      <c r="B126" s="177" t="s">
        <v>1631</v>
      </c>
      <c r="C126" s="170"/>
      <c r="D126" s="170"/>
      <c r="N126" s="25"/>
    </row>
    <row r="127" customFormat="false" ht="15.75" hidden="false" customHeight="false" outlineLevel="0" collapsed="false">
      <c r="A127" s="168" t="n">
        <f aca="false">A126+1</f>
        <v>126</v>
      </c>
      <c r="B127" s="172" t="s">
        <v>1632</v>
      </c>
      <c r="C127" s="170"/>
      <c r="D127" s="170"/>
      <c r="N127" s="25"/>
    </row>
    <row r="128" customFormat="false" ht="15.75" hidden="false" customHeight="false" outlineLevel="0" collapsed="false">
      <c r="A128" s="168" t="n">
        <f aca="false">A127+1</f>
        <v>127</v>
      </c>
      <c r="B128" s="176" t="s">
        <v>1633</v>
      </c>
      <c r="C128" s="170"/>
      <c r="D128" s="170"/>
      <c r="N128" s="25"/>
    </row>
    <row r="129" customFormat="false" ht="15.75" hidden="false" customHeight="false" outlineLevel="0" collapsed="false">
      <c r="A129" s="168" t="n">
        <f aca="false">A128+1</f>
        <v>128</v>
      </c>
      <c r="B129" s="175" t="s">
        <v>1634</v>
      </c>
      <c r="C129" s="179"/>
      <c r="D129" s="181"/>
      <c r="N129" s="25"/>
    </row>
    <row r="130" customFormat="false" ht="15.75" hidden="false" customHeight="false" outlineLevel="0" collapsed="false">
      <c r="A130" s="168" t="n">
        <f aca="false">A129+1</f>
        <v>129</v>
      </c>
      <c r="B130" s="177" t="s">
        <v>1635</v>
      </c>
      <c r="C130" s="182"/>
      <c r="D130" s="183"/>
      <c r="N130" s="25"/>
    </row>
    <row r="131" customFormat="false" ht="15.75" hidden="false" customHeight="false" outlineLevel="0" collapsed="false">
      <c r="A131" s="168" t="n">
        <f aca="false">A130+1</f>
        <v>130</v>
      </c>
      <c r="B131" s="172" t="s">
        <v>1636</v>
      </c>
      <c r="C131" s="179"/>
      <c r="D131" s="180"/>
      <c r="N131" s="25"/>
    </row>
    <row r="132" customFormat="false" ht="15.75" hidden="false" customHeight="false" outlineLevel="0" collapsed="false">
      <c r="A132" s="168" t="n">
        <f aca="false">A131+1</f>
        <v>131</v>
      </c>
      <c r="B132" s="172" t="s">
        <v>1637</v>
      </c>
      <c r="C132" s="170"/>
      <c r="D132" s="170"/>
      <c r="N132" s="25"/>
    </row>
    <row r="133" customFormat="false" ht="15.75" hidden="false" customHeight="false" outlineLevel="0" collapsed="false">
      <c r="A133" s="168" t="n">
        <f aca="false">A132+1</f>
        <v>132</v>
      </c>
      <c r="B133" s="177" t="s">
        <v>1638</v>
      </c>
      <c r="C133" s="170"/>
      <c r="D133" s="170"/>
      <c r="N133" s="25"/>
    </row>
    <row r="134" customFormat="false" ht="15.75" hidden="false" customHeight="false" outlineLevel="0" collapsed="false">
      <c r="A134" s="168" t="n">
        <f aca="false">A133+1</f>
        <v>133</v>
      </c>
      <c r="B134" s="175" t="s">
        <v>1639</v>
      </c>
      <c r="C134" s="170"/>
      <c r="D134" s="170"/>
      <c r="N134" s="25"/>
    </row>
    <row r="135" customFormat="false" ht="15.75" hidden="false" customHeight="false" outlineLevel="0" collapsed="false">
      <c r="A135" s="168" t="n">
        <f aca="false">A134+1</f>
        <v>134</v>
      </c>
      <c r="B135" s="175" t="s">
        <v>1640</v>
      </c>
      <c r="C135" s="170"/>
      <c r="D135" s="170"/>
      <c r="N135" s="25"/>
    </row>
    <row r="136" customFormat="false" ht="15.75" hidden="false" customHeight="false" outlineLevel="0" collapsed="false">
      <c r="A136" s="168" t="n">
        <f aca="false">A135+1</f>
        <v>135</v>
      </c>
      <c r="B136" s="171" t="s">
        <v>1641</v>
      </c>
      <c r="C136" s="170"/>
      <c r="D136" s="170"/>
      <c r="N136" s="25"/>
    </row>
    <row r="137" customFormat="false" ht="15.75" hidden="false" customHeight="false" outlineLevel="0" collapsed="false">
      <c r="A137" s="168" t="n">
        <f aca="false">A136+1</f>
        <v>136</v>
      </c>
      <c r="B137" s="184" t="s">
        <v>1642</v>
      </c>
      <c r="C137" s="170"/>
      <c r="D137" s="170"/>
      <c r="N137" s="25"/>
    </row>
    <row r="138" customFormat="false" ht="15.75" hidden="false" customHeight="false" outlineLevel="0" collapsed="false">
      <c r="A138" s="168" t="n">
        <f aca="false">A137+1</f>
        <v>137</v>
      </c>
      <c r="B138" s="172" t="s">
        <v>1643</v>
      </c>
      <c r="C138" s="170"/>
      <c r="D138" s="170"/>
      <c r="N138" s="25"/>
    </row>
    <row r="139" customFormat="false" ht="15.75" hidden="false" customHeight="false" outlineLevel="0" collapsed="false">
      <c r="A139" s="168" t="n">
        <f aca="false">A138+1</f>
        <v>138</v>
      </c>
      <c r="B139" s="177" t="s">
        <v>1644</v>
      </c>
      <c r="C139" s="170"/>
      <c r="D139" s="170"/>
      <c r="N139" s="25"/>
    </row>
    <row r="140" customFormat="false" ht="15.75" hidden="false" customHeight="false" outlineLevel="0" collapsed="false">
      <c r="A140" s="168" t="n">
        <f aca="false">A139+1</f>
        <v>139</v>
      </c>
      <c r="B140" s="175" t="s">
        <v>1645</v>
      </c>
      <c r="C140" s="170"/>
      <c r="D140" s="170"/>
      <c r="N140" s="25"/>
    </row>
    <row r="141" customFormat="false" ht="15.75" hidden="false" customHeight="false" outlineLevel="0" collapsed="false">
      <c r="A141" s="168" t="n">
        <f aca="false">A140+1</f>
        <v>140</v>
      </c>
      <c r="B141" s="175" t="s">
        <v>1646</v>
      </c>
      <c r="C141" s="170"/>
      <c r="D141" s="170"/>
      <c r="N141" s="25"/>
    </row>
    <row r="142" customFormat="false" ht="15.75" hidden="false" customHeight="false" outlineLevel="0" collapsed="false">
      <c r="A142" s="168" t="n">
        <f aca="false">A141+1</f>
        <v>141</v>
      </c>
      <c r="B142" s="175" t="s">
        <v>1647</v>
      </c>
      <c r="C142" s="170"/>
      <c r="D142" s="170"/>
      <c r="N142" s="25"/>
    </row>
    <row r="143" customFormat="false" ht="15.75" hidden="false" customHeight="false" outlineLevel="0" collapsed="false">
      <c r="A143" s="168" t="n">
        <f aca="false">A142+1</f>
        <v>142</v>
      </c>
      <c r="B143" s="175" t="s">
        <v>1648</v>
      </c>
      <c r="C143" s="170"/>
      <c r="D143" s="170"/>
      <c r="N143" s="25"/>
    </row>
    <row r="144" customFormat="false" ht="15.75" hidden="false" customHeight="false" outlineLevel="0" collapsed="false">
      <c r="A144" s="168" t="n">
        <f aca="false">A143+1</f>
        <v>143</v>
      </c>
      <c r="B144" s="175" t="s">
        <v>1649</v>
      </c>
      <c r="C144" s="170"/>
      <c r="D144" s="174"/>
      <c r="N144" s="25"/>
    </row>
    <row r="145" customFormat="false" ht="15.75" hidden="false" customHeight="false" outlineLevel="0" collapsed="false">
      <c r="A145" s="168" t="n">
        <f aca="false">A144+1</f>
        <v>144</v>
      </c>
      <c r="B145" s="175" t="s">
        <v>1650</v>
      </c>
      <c r="C145" s="170"/>
      <c r="D145" s="170"/>
      <c r="N145" s="25"/>
    </row>
    <row r="146" customFormat="false" ht="15.75" hidden="false" customHeight="false" outlineLevel="0" collapsed="false">
      <c r="A146" s="168" t="n">
        <f aca="false">A145+1</f>
        <v>145</v>
      </c>
      <c r="B146" s="177" t="s">
        <v>1651</v>
      </c>
      <c r="C146" s="170"/>
      <c r="D146" s="170"/>
      <c r="N146" s="25"/>
    </row>
    <row r="147" customFormat="false" ht="15.75" hidden="false" customHeight="false" outlineLevel="0" collapsed="false">
      <c r="A147" s="168" t="n">
        <f aca="false">A146+1</f>
        <v>146</v>
      </c>
      <c r="B147" s="175" t="s">
        <v>1652</v>
      </c>
      <c r="C147" s="170"/>
      <c r="D147" s="170"/>
      <c r="N147" s="25"/>
    </row>
    <row r="148" customFormat="false" ht="15.75" hidden="false" customHeight="false" outlineLevel="0" collapsed="false">
      <c r="A148" s="168" t="n">
        <f aca="false">A147+1</f>
        <v>147</v>
      </c>
      <c r="B148" s="176" t="s">
        <v>1653</v>
      </c>
      <c r="C148" s="170"/>
      <c r="D148" s="170"/>
      <c r="N148" s="25"/>
    </row>
    <row r="149" customFormat="false" ht="15.75" hidden="false" customHeight="false" outlineLevel="0" collapsed="false">
      <c r="A149" s="168" t="n">
        <f aca="false">A148+1</f>
        <v>148</v>
      </c>
      <c r="B149" s="172" t="s">
        <v>1654</v>
      </c>
      <c r="C149" s="170"/>
      <c r="D149" s="170"/>
      <c r="N149" s="25"/>
    </row>
    <row r="150" customFormat="false" ht="15.75" hidden="false" customHeight="false" outlineLevel="0" collapsed="false">
      <c r="A150" s="168" t="n">
        <f aca="false">A149+1</f>
        <v>149</v>
      </c>
      <c r="B150" s="177" t="s">
        <v>1654</v>
      </c>
      <c r="C150" s="170"/>
      <c r="D150" s="170"/>
      <c r="N150" s="25"/>
    </row>
    <row r="151" customFormat="false" ht="15.75" hidden="false" customHeight="false" outlineLevel="0" collapsed="false">
      <c r="A151" s="168" t="n">
        <f aca="false">A150+1</f>
        <v>150</v>
      </c>
      <c r="B151" s="175" t="s">
        <v>1655</v>
      </c>
      <c r="C151" s="170"/>
      <c r="D151" s="170"/>
      <c r="N151" s="25"/>
    </row>
    <row r="152" customFormat="false" ht="15.75" hidden="false" customHeight="false" outlineLevel="0" collapsed="false">
      <c r="A152" s="168" t="n">
        <f aca="false">A151+1</f>
        <v>151</v>
      </c>
      <c r="B152" s="175" t="s">
        <v>1656</v>
      </c>
      <c r="C152" s="182"/>
      <c r="D152" s="183"/>
      <c r="N152" s="25"/>
    </row>
    <row r="153" customFormat="false" ht="15.75" hidden="false" customHeight="false" outlineLevel="0" collapsed="false">
      <c r="A153" s="168" t="n">
        <f aca="false">A152+1</f>
        <v>152</v>
      </c>
      <c r="B153" s="175" t="s">
        <v>1657</v>
      </c>
      <c r="C153" s="170"/>
      <c r="D153" s="170"/>
      <c r="N153" s="25"/>
    </row>
    <row r="154" customFormat="false" ht="15.75" hidden="false" customHeight="false" outlineLevel="0" collapsed="false">
      <c r="A154" s="168" t="n">
        <f aca="false">A153+1</f>
        <v>153</v>
      </c>
      <c r="B154" s="175" t="s">
        <v>1658</v>
      </c>
      <c r="C154" s="170"/>
      <c r="D154" s="170"/>
      <c r="N154" s="25"/>
    </row>
    <row r="155" customFormat="false" ht="15.75" hidden="false" customHeight="false" outlineLevel="0" collapsed="false">
      <c r="A155" s="168" t="n">
        <f aca="false">A154+1</f>
        <v>154</v>
      </c>
      <c r="B155" s="177" t="s">
        <v>1659</v>
      </c>
      <c r="C155" s="174"/>
      <c r="D155" s="170"/>
      <c r="N155" s="25"/>
    </row>
    <row r="156" customFormat="false" ht="15.75" hidden="false" customHeight="false" outlineLevel="0" collapsed="false">
      <c r="A156" s="168" t="n">
        <f aca="false">A155+1</f>
        <v>155</v>
      </c>
      <c r="B156" s="173" t="s">
        <v>1660</v>
      </c>
      <c r="C156" s="170"/>
      <c r="D156" s="170"/>
      <c r="N156" s="25"/>
    </row>
    <row r="157" customFormat="false" ht="15.75" hidden="false" customHeight="false" outlineLevel="0" collapsed="false">
      <c r="A157" s="168" t="n">
        <f aca="false">A156+1</f>
        <v>156</v>
      </c>
      <c r="B157" s="175" t="s">
        <v>1661</v>
      </c>
      <c r="C157" s="170"/>
      <c r="D157" s="170"/>
      <c r="N157" s="25"/>
    </row>
    <row r="158" customFormat="false" ht="15.75" hidden="false" customHeight="false" outlineLevel="0" collapsed="false">
      <c r="A158" s="168" t="n">
        <f aca="false">A157+1</f>
        <v>157</v>
      </c>
      <c r="B158" s="172" t="s">
        <v>1662</v>
      </c>
      <c r="C158" s="170"/>
      <c r="D158" s="170"/>
      <c r="N158" s="25"/>
    </row>
    <row r="159" customFormat="false" ht="15.75" hidden="false" customHeight="false" outlineLevel="0" collapsed="false">
      <c r="A159" s="168" t="n">
        <f aca="false">A158+1</f>
        <v>158</v>
      </c>
      <c r="B159" s="171" t="s">
        <v>1663</v>
      </c>
      <c r="C159" s="170"/>
      <c r="D159" s="170"/>
      <c r="N159" s="25"/>
    </row>
    <row r="160" customFormat="false" ht="15.75" hidden="false" customHeight="false" outlineLevel="0" collapsed="false">
      <c r="A160" s="168" t="n">
        <f aca="false">A159+1</f>
        <v>159</v>
      </c>
      <c r="B160" s="171" t="s">
        <v>1664</v>
      </c>
      <c r="C160" s="170"/>
      <c r="D160" s="170"/>
      <c r="N160" s="25"/>
    </row>
    <row r="161" customFormat="false" ht="15.75" hidden="false" customHeight="false" outlineLevel="0" collapsed="false">
      <c r="A161" s="168" t="n">
        <f aca="false">A160+1</f>
        <v>160</v>
      </c>
      <c r="B161" s="177" t="s">
        <v>1665</v>
      </c>
      <c r="C161" s="170"/>
      <c r="D161" s="170"/>
      <c r="N161" s="25"/>
    </row>
    <row r="162" customFormat="false" ht="15.75" hidden="false" customHeight="false" outlineLevel="0" collapsed="false">
      <c r="A162" s="168" t="n">
        <f aca="false">A161+1</f>
        <v>161</v>
      </c>
      <c r="B162" s="172" t="s">
        <v>1666</v>
      </c>
      <c r="C162" s="170"/>
      <c r="D162" s="170"/>
      <c r="N162" s="25"/>
    </row>
    <row r="163" customFormat="false" ht="15.75" hidden="false" customHeight="false" outlineLevel="0" collapsed="false">
      <c r="A163" s="168" t="n">
        <f aca="false">A162+1</f>
        <v>162</v>
      </c>
      <c r="B163" s="171" t="s">
        <v>1667</v>
      </c>
      <c r="C163" s="170"/>
      <c r="D163" s="170"/>
      <c r="N163" s="25"/>
    </row>
    <row r="164" customFormat="false" ht="15.75" hidden="false" customHeight="false" outlineLevel="0" collapsed="false">
      <c r="A164" s="168" t="n">
        <f aca="false">A163+1</f>
        <v>163</v>
      </c>
      <c r="B164" s="177" t="s">
        <v>1668</v>
      </c>
      <c r="C164" s="170"/>
      <c r="D164" s="170"/>
      <c r="N164" s="25"/>
    </row>
    <row r="165" customFormat="false" ht="15.75" hidden="false" customHeight="false" outlineLevel="0" collapsed="false">
      <c r="A165" s="168" t="n">
        <f aca="false">A164+1</f>
        <v>164</v>
      </c>
      <c r="B165" s="175" t="s">
        <v>1669</v>
      </c>
      <c r="C165" s="170"/>
      <c r="D165" s="170"/>
      <c r="N165" s="25"/>
    </row>
    <row r="166" customFormat="false" ht="15.75" hidden="false" customHeight="false" outlineLevel="0" collapsed="false">
      <c r="A166" s="168" t="n">
        <f aca="false">A165+1</f>
        <v>165</v>
      </c>
      <c r="B166" s="176" t="s">
        <v>1670</v>
      </c>
      <c r="C166" s="170"/>
      <c r="D166" s="170"/>
      <c r="N166" s="25"/>
    </row>
    <row r="167" customFormat="false" ht="15.75" hidden="false" customHeight="false" outlineLevel="0" collapsed="false">
      <c r="A167" s="168" t="n">
        <f aca="false">A166+1</f>
        <v>166</v>
      </c>
      <c r="B167" s="176" t="s">
        <v>1671</v>
      </c>
      <c r="C167" s="170"/>
      <c r="D167" s="170"/>
      <c r="N167" s="25"/>
    </row>
    <row r="168" customFormat="false" ht="15.75" hidden="false" customHeight="false" outlineLevel="0" collapsed="false">
      <c r="A168" s="168" t="n">
        <f aca="false">A167+1</f>
        <v>167</v>
      </c>
      <c r="B168" s="177" t="s">
        <v>1672</v>
      </c>
      <c r="C168" s="170"/>
      <c r="D168" s="170"/>
      <c r="N168" s="25"/>
    </row>
    <row r="169" customFormat="false" ht="15.75" hidden="false" customHeight="false" outlineLevel="0" collapsed="false">
      <c r="A169" s="168" t="n">
        <f aca="false">A168+1</f>
        <v>168</v>
      </c>
      <c r="B169" s="177" t="s">
        <v>1673</v>
      </c>
      <c r="C169" s="170"/>
      <c r="D169" s="170"/>
      <c r="N169" s="25"/>
    </row>
    <row r="170" customFormat="false" ht="15.75" hidden="false" customHeight="false" outlineLevel="0" collapsed="false">
      <c r="A170" s="168" t="n">
        <f aca="false">A169+1</f>
        <v>169</v>
      </c>
      <c r="B170" s="176" t="s">
        <v>1674</v>
      </c>
      <c r="C170" s="170"/>
      <c r="D170" s="170"/>
      <c r="N170" s="25"/>
    </row>
    <row r="171" customFormat="false" ht="15.75" hidden="false" customHeight="false" outlineLevel="0" collapsed="false">
      <c r="A171" s="168" t="n">
        <f aca="false">A170+1</f>
        <v>170</v>
      </c>
      <c r="B171" s="175" t="s">
        <v>1675</v>
      </c>
      <c r="C171" s="170"/>
      <c r="D171" s="174"/>
      <c r="N171" s="25"/>
    </row>
    <row r="172" customFormat="false" ht="15.75" hidden="false" customHeight="false" outlineLevel="0" collapsed="false">
      <c r="A172" s="168" t="n">
        <f aca="false">A171+1</f>
        <v>171</v>
      </c>
      <c r="B172" s="171" t="s">
        <v>1676</v>
      </c>
      <c r="C172" s="170"/>
      <c r="D172" s="170"/>
      <c r="N172" s="25"/>
    </row>
    <row r="173" customFormat="false" ht="15.75" hidden="false" customHeight="false" outlineLevel="0" collapsed="false">
      <c r="A173" s="168" t="n">
        <f aca="false">A172+1</f>
        <v>172</v>
      </c>
      <c r="B173" s="176" t="s">
        <v>1677</v>
      </c>
      <c r="C173" s="170"/>
      <c r="D173" s="170"/>
      <c r="N173" s="25"/>
    </row>
    <row r="174" customFormat="false" ht="15.75" hidden="false" customHeight="false" outlineLevel="0" collapsed="false">
      <c r="A174" s="168" t="n">
        <f aca="false">A173+1</f>
        <v>173</v>
      </c>
      <c r="B174" s="176" t="s">
        <v>1678</v>
      </c>
      <c r="C174" s="170"/>
      <c r="D174" s="174"/>
      <c r="N174" s="25"/>
    </row>
    <row r="175" customFormat="false" ht="15.75" hidden="false" customHeight="false" outlineLevel="0" collapsed="false">
      <c r="A175" s="168" t="n">
        <f aca="false">A174+1</f>
        <v>174</v>
      </c>
      <c r="B175" s="176" t="s">
        <v>1679</v>
      </c>
      <c r="C175" s="170"/>
      <c r="D175" s="174"/>
      <c r="N175" s="25"/>
    </row>
    <row r="176" customFormat="false" ht="15.75" hidden="false" customHeight="false" outlineLevel="0" collapsed="false">
      <c r="A176" s="168" t="n">
        <f aca="false">A175+1</f>
        <v>175</v>
      </c>
      <c r="B176" s="176" t="s">
        <v>1680</v>
      </c>
      <c r="C176" s="170"/>
      <c r="D176" s="174"/>
      <c r="N176" s="25"/>
    </row>
    <row r="177" customFormat="false" ht="15.75" hidden="false" customHeight="false" outlineLevel="0" collapsed="false">
      <c r="A177" s="168" t="n">
        <f aca="false">A176+1</f>
        <v>176</v>
      </c>
      <c r="B177" s="176" t="s">
        <v>1681</v>
      </c>
      <c r="C177" s="170"/>
      <c r="D177" s="170"/>
      <c r="N177" s="25"/>
    </row>
    <row r="178" customFormat="false" ht="15.75" hidden="false" customHeight="false" outlineLevel="0" collapsed="false">
      <c r="A178" s="168" t="n">
        <f aca="false">A177+1</f>
        <v>177</v>
      </c>
      <c r="B178" s="176" t="s">
        <v>1682</v>
      </c>
      <c r="C178" s="170"/>
      <c r="D178" s="170"/>
      <c r="N178" s="25"/>
    </row>
    <row r="179" customFormat="false" ht="15.75" hidden="false" customHeight="false" outlineLevel="0" collapsed="false">
      <c r="A179" s="168" t="n">
        <f aca="false">A178+1</f>
        <v>178</v>
      </c>
      <c r="B179" s="176" t="s">
        <v>1683</v>
      </c>
      <c r="C179" s="170"/>
      <c r="D179" s="174"/>
      <c r="N179" s="25"/>
    </row>
    <row r="180" customFormat="false" ht="15.75" hidden="false" customHeight="false" outlineLevel="0" collapsed="false">
      <c r="A180" s="168" t="n">
        <f aca="false">A179+1</f>
        <v>179</v>
      </c>
      <c r="B180" s="176" t="s">
        <v>1684</v>
      </c>
      <c r="C180" s="170"/>
      <c r="D180" s="170"/>
      <c r="N180" s="25"/>
    </row>
    <row r="181" customFormat="false" ht="15.75" hidden="false" customHeight="false" outlineLevel="0" collapsed="false">
      <c r="A181" s="168" t="n">
        <f aca="false">A180+1</f>
        <v>180</v>
      </c>
      <c r="B181" s="172" t="s">
        <v>1685</v>
      </c>
      <c r="C181" s="170"/>
      <c r="D181" s="170"/>
      <c r="N181" s="25"/>
    </row>
    <row r="182" customFormat="false" ht="15.75" hidden="false" customHeight="false" outlineLevel="0" collapsed="false">
      <c r="A182" s="168" t="n">
        <f aca="false">A181+1</f>
        <v>181</v>
      </c>
      <c r="B182" s="176" t="s">
        <v>1686</v>
      </c>
      <c r="C182" s="170"/>
      <c r="D182" s="170"/>
      <c r="N182" s="25"/>
    </row>
    <row r="183" customFormat="false" ht="15.75" hidden="false" customHeight="false" outlineLevel="0" collapsed="false">
      <c r="A183" s="168" t="n">
        <f aca="false">A182+1</f>
        <v>182</v>
      </c>
      <c r="B183" s="176" t="s">
        <v>1687</v>
      </c>
      <c r="C183" s="170"/>
      <c r="D183" s="170"/>
      <c r="N183" s="25"/>
    </row>
    <row r="184" customFormat="false" ht="15.75" hidden="false" customHeight="false" outlineLevel="0" collapsed="false">
      <c r="A184" s="168" t="n">
        <f aca="false">A183+1</f>
        <v>183</v>
      </c>
      <c r="B184" s="175" t="s">
        <v>1688</v>
      </c>
      <c r="C184" s="170"/>
      <c r="D184" s="170"/>
      <c r="N184" s="25"/>
    </row>
    <row r="185" customFormat="false" ht="15.75" hidden="false" customHeight="false" outlineLevel="0" collapsed="false">
      <c r="A185" s="168" t="n">
        <f aca="false">A184+1</f>
        <v>184</v>
      </c>
      <c r="B185" s="176" t="s">
        <v>1689</v>
      </c>
      <c r="C185" s="170"/>
      <c r="D185" s="170"/>
      <c r="N185" s="25"/>
    </row>
    <row r="186" customFormat="false" ht="15.75" hidden="false" customHeight="false" outlineLevel="0" collapsed="false">
      <c r="A186" s="168" t="n">
        <f aca="false">A185+1</f>
        <v>185</v>
      </c>
      <c r="B186" s="171" t="s">
        <v>1690</v>
      </c>
      <c r="C186" s="170"/>
      <c r="D186" s="170"/>
      <c r="N186" s="25"/>
    </row>
    <row r="187" customFormat="false" ht="15.75" hidden="false" customHeight="false" outlineLevel="0" collapsed="false">
      <c r="A187" s="168" t="n">
        <f aca="false">A186+1</f>
        <v>186</v>
      </c>
      <c r="B187" s="176" t="s">
        <v>1691</v>
      </c>
      <c r="C187" s="170"/>
      <c r="D187" s="174"/>
      <c r="N187" s="25"/>
    </row>
    <row r="188" customFormat="false" ht="15.75" hidden="false" customHeight="false" outlineLevel="0" collapsed="false">
      <c r="A188" s="168" t="n">
        <f aca="false">A187+1</f>
        <v>187</v>
      </c>
      <c r="B188" s="176" t="s">
        <v>1692</v>
      </c>
      <c r="C188" s="170"/>
      <c r="D188" s="170"/>
      <c r="N188" s="25"/>
    </row>
    <row r="189" customFormat="false" ht="15.75" hidden="false" customHeight="false" outlineLevel="0" collapsed="false">
      <c r="A189" s="168" t="n">
        <f aca="false">A188+1</f>
        <v>188</v>
      </c>
      <c r="B189" s="176" t="s">
        <v>1693</v>
      </c>
      <c r="C189" s="170"/>
      <c r="D189" s="170"/>
      <c r="N189" s="25"/>
    </row>
    <row r="190" customFormat="false" ht="15.75" hidden="false" customHeight="false" outlineLevel="0" collapsed="false">
      <c r="A190" s="168" t="n">
        <f aca="false">A189+1</f>
        <v>189</v>
      </c>
      <c r="B190" s="176" t="s">
        <v>1694</v>
      </c>
      <c r="C190" s="170"/>
      <c r="D190" s="170"/>
      <c r="N190" s="25"/>
    </row>
    <row r="191" customFormat="false" ht="15.75" hidden="false" customHeight="false" outlineLevel="0" collapsed="false">
      <c r="A191" s="168" t="n">
        <f aca="false">A190+1</f>
        <v>190</v>
      </c>
      <c r="B191" s="176" t="s">
        <v>1695</v>
      </c>
      <c r="C191" s="170"/>
      <c r="D191" s="170"/>
      <c r="N191" s="25"/>
    </row>
    <row r="192" customFormat="false" ht="15.75" hidden="false" customHeight="false" outlineLevel="0" collapsed="false">
      <c r="A192" s="168" t="n">
        <f aca="false">A191+1</f>
        <v>191</v>
      </c>
      <c r="B192" s="176" t="s">
        <v>1696</v>
      </c>
      <c r="C192" s="170"/>
      <c r="D192" s="170"/>
      <c r="N192" s="25"/>
    </row>
    <row r="193" customFormat="false" ht="15.75" hidden="false" customHeight="false" outlineLevel="0" collapsed="false">
      <c r="A193" s="168" t="n">
        <f aca="false">A192+1</f>
        <v>192</v>
      </c>
      <c r="B193" s="171" t="s">
        <v>1697</v>
      </c>
      <c r="C193" s="170"/>
      <c r="D193" s="170"/>
      <c r="N193" s="25"/>
    </row>
    <row r="194" customFormat="false" ht="15.75" hidden="false" customHeight="false" outlineLevel="0" collapsed="false">
      <c r="A194" s="168" t="n">
        <f aca="false">A193+1</f>
        <v>193</v>
      </c>
      <c r="B194" s="184" t="s">
        <v>1698</v>
      </c>
      <c r="C194" s="170"/>
      <c r="D194" s="170"/>
      <c r="N194" s="25"/>
    </row>
    <row r="195" customFormat="false" ht="15.75" hidden="false" customHeight="false" outlineLevel="0" collapsed="false">
      <c r="A195" s="168" t="n">
        <f aca="false">A194+1</f>
        <v>194</v>
      </c>
      <c r="B195" s="172" t="s">
        <v>1699</v>
      </c>
      <c r="C195" s="170"/>
      <c r="D195" s="170"/>
      <c r="N195" s="25"/>
    </row>
    <row r="196" customFormat="false" ht="15.75" hidden="false" customHeight="false" outlineLevel="0" collapsed="false">
      <c r="A196" s="168" t="n">
        <f aca="false">A195+1</f>
        <v>195</v>
      </c>
      <c r="B196" s="175" t="s">
        <v>1700</v>
      </c>
      <c r="C196" s="170"/>
      <c r="D196" s="170"/>
      <c r="N196" s="25"/>
    </row>
    <row r="197" customFormat="false" ht="15.75" hidden="false" customHeight="false" outlineLevel="0" collapsed="false">
      <c r="A197" s="168" t="n">
        <f aca="false">A196+1</f>
        <v>196</v>
      </c>
      <c r="B197" s="171" t="s">
        <v>1701</v>
      </c>
      <c r="C197" s="170"/>
      <c r="D197" s="170"/>
      <c r="N197" s="25"/>
    </row>
    <row r="198" customFormat="false" ht="15.75" hidden="false" customHeight="false" outlineLevel="0" collapsed="false">
      <c r="A198" s="168" t="n">
        <f aca="false">A197+1</f>
        <v>197</v>
      </c>
      <c r="B198" s="171" t="s">
        <v>1702</v>
      </c>
      <c r="C198" s="170"/>
      <c r="D198" s="170"/>
      <c r="N198" s="25"/>
    </row>
    <row r="199" s="1" customFormat="true" ht="15.75" hidden="false" customHeight="false" outlineLevel="0" collapsed="false">
      <c r="A199" s="168" t="n">
        <f aca="false">A198+1</f>
        <v>198</v>
      </c>
      <c r="B199" s="184" t="s">
        <v>1703</v>
      </c>
      <c r="C199" s="170"/>
      <c r="D199" s="170"/>
      <c r="N199" s="25"/>
    </row>
    <row r="200" s="1" customFormat="true" ht="15.75" hidden="false" customHeight="false" outlineLevel="0" collapsed="false">
      <c r="A200" s="168" t="n">
        <f aca="false">A199+1</f>
        <v>199</v>
      </c>
      <c r="B200" s="177" t="s">
        <v>1704</v>
      </c>
      <c r="C200" s="170"/>
      <c r="D200" s="170"/>
      <c r="N200" s="25"/>
    </row>
    <row r="201" s="1" customFormat="true" ht="15.75" hidden="false" customHeight="false" outlineLevel="0" collapsed="false">
      <c r="A201" s="168" t="n">
        <f aca="false">A200+1</f>
        <v>200</v>
      </c>
      <c r="B201" s="175" t="s">
        <v>1705</v>
      </c>
      <c r="C201" s="170"/>
      <c r="D201" s="170"/>
      <c r="N201" s="25"/>
    </row>
    <row r="202" s="1" customFormat="true" ht="15.75" hidden="false" customHeight="false" outlineLevel="0" collapsed="false">
      <c r="A202" s="168" t="n">
        <f aca="false">A201+1</f>
        <v>201</v>
      </c>
      <c r="B202" s="171" t="s">
        <v>1706</v>
      </c>
      <c r="C202" s="170"/>
      <c r="D202" s="170"/>
      <c r="N202" s="25"/>
    </row>
    <row r="203" s="1" customFormat="true" ht="15.75" hidden="false" customHeight="false" outlineLevel="0" collapsed="false">
      <c r="A203" s="168" t="n">
        <f aca="false">A202+1</f>
        <v>202</v>
      </c>
      <c r="B203" s="177" t="s">
        <v>1707</v>
      </c>
      <c r="C203" s="170"/>
      <c r="D203" s="170"/>
      <c r="N203" s="25"/>
    </row>
    <row r="204" s="1" customFormat="true" ht="15.75" hidden="false" customHeight="false" outlineLevel="0" collapsed="false">
      <c r="A204" s="168" t="n">
        <f aca="false">A203+1</f>
        <v>203</v>
      </c>
      <c r="B204" s="177" t="s">
        <v>1708</v>
      </c>
      <c r="C204" s="170"/>
      <c r="D204" s="170"/>
      <c r="N204" s="25"/>
    </row>
    <row r="205" s="1" customFormat="true" ht="15.75" hidden="false" customHeight="false" outlineLevel="0" collapsed="false">
      <c r="A205" s="168" t="n">
        <f aca="false">A204+1</f>
        <v>204</v>
      </c>
      <c r="B205" s="175" t="s">
        <v>1709</v>
      </c>
      <c r="C205" s="170"/>
      <c r="D205" s="170"/>
      <c r="N205" s="25"/>
    </row>
    <row r="206" s="1" customFormat="true" ht="15.75" hidden="false" customHeight="false" outlineLevel="0" collapsed="false">
      <c r="A206" s="168" t="n">
        <f aca="false">A205+1</f>
        <v>205</v>
      </c>
      <c r="B206" s="175" t="s">
        <v>1710</v>
      </c>
      <c r="C206" s="170"/>
      <c r="D206" s="170"/>
      <c r="N206" s="25"/>
    </row>
    <row r="207" s="1" customFormat="true" ht="15.75" hidden="false" customHeight="false" outlineLevel="0" collapsed="false">
      <c r="A207" s="168" t="n">
        <f aca="false">A206+1</f>
        <v>206</v>
      </c>
      <c r="B207" s="172" t="s">
        <v>1711</v>
      </c>
      <c r="C207" s="170"/>
      <c r="D207" s="170"/>
      <c r="N207" s="25"/>
    </row>
    <row r="208" s="1" customFormat="true" ht="15.75" hidden="false" customHeight="false" outlineLevel="0" collapsed="false">
      <c r="A208" s="168" t="n">
        <f aca="false">A207+1</f>
        <v>207</v>
      </c>
      <c r="B208" s="175" t="s">
        <v>1712</v>
      </c>
      <c r="C208" s="170"/>
      <c r="D208" s="170"/>
      <c r="N208" s="25"/>
    </row>
    <row r="209" s="1" customFormat="true" ht="15.75" hidden="false" customHeight="false" outlineLevel="0" collapsed="false">
      <c r="A209" s="168" t="n">
        <f aca="false">A208+1</f>
        <v>208</v>
      </c>
      <c r="B209" s="175" t="s">
        <v>1713</v>
      </c>
      <c r="C209" s="170"/>
      <c r="D209" s="170"/>
      <c r="N209" s="25"/>
    </row>
    <row r="210" s="1" customFormat="true" ht="15.75" hidden="false" customHeight="false" outlineLevel="0" collapsed="false">
      <c r="A210" s="168" t="n">
        <f aca="false">A209+1</f>
        <v>209</v>
      </c>
      <c r="B210" s="175" t="s">
        <v>1714</v>
      </c>
      <c r="C210" s="170"/>
      <c r="D210" s="170"/>
      <c r="N210" s="25"/>
    </row>
    <row r="211" s="1" customFormat="true" ht="15.75" hidden="false" customHeight="false" outlineLevel="0" collapsed="false">
      <c r="A211" s="168" t="n">
        <f aca="false">A210+1</f>
        <v>210</v>
      </c>
      <c r="B211" s="175" t="s">
        <v>1715</v>
      </c>
      <c r="C211" s="170"/>
      <c r="D211" s="170"/>
      <c r="N211" s="25"/>
    </row>
    <row r="212" s="1" customFormat="true" ht="15.75" hidden="false" customHeight="false" outlineLevel="0" collapsed="false">
      <c r="A212" s="168" t="n">
        <f aca="false">A211+1</f>
        <v>211</v>
      </c>
      <c r="B212" s="172" t="s">
        <v>1716</v>
      </c>
      <c r="C212" s="170"/>
      <c r="D212" s="170"/>
      <c r="N212" s="25"/>
    </row>
    <row r="213" s="1" customFormat="true" ht="15.75" hidden="false" customHeight="false" outlineLevel="0" collapsed="false">
      <c r="A213" s="168" t="n">
        <f aca="false">A212+1</f>
        <v>212</v>
      </c>
      <c r="B213" s="173" t="s">
        <v>1717</v>
      </c>
      <c r="C213" s="170"/>
      <c r="D213" s="170"/>
      <c r="N213" s="25"/>
    </row>
    <row r="214" s="1" customFormat="true" ht="15.75" hidden="false" customHeight="false" outlineLevel="0" collapsed="false">
      <c r="A214" s="168" t="n">
        <f aca="false">A213+1</f>
        <v>213</v>
      </c>
      <c r="B214" s="173" t="s">
        <v>1718</v>
      </c>
      <c r="C214" s="170"/>
      <c r="D214" s="170"/>
      <c r="N214" s="25"/>
    </row>
    <row r="215" s="1" customFormat="true" ht="15.75" hidden="false" customHeight="false" outlineLevel="0" collapsed="false">
      <c r="A215" s="168" t="n">
        <f aca="false">A214+1</f>
        <v>214</v>
      </c>
      <c r="B215" s="172" t="s">
        <v>1719</v>
      </c>
      <c r="C215" s="170"/>
      <c r="D215" s="170"/>
      <c r="N215" s="25"/>
    </row>
    <row r="216" s="1" customFormat="true" ht="15.75" hidden="false" customHeight="false" outlineLevel="0" collapsed="false">
      <c r="A216" s="168" t="n">
        <f aca="false">A215+1</f>
        <v>215</v>
      </c>
      <c r="B216" s="175" t="s">
        <v>1720</v>
      </c>
      <c r="C216" s="170"/>
      <c r="D216" s="170"/>
      <c r="N216" s="25"/>
    </row>
    <row r="217" s="1" customFormat="true" ht="15.75" hidden="false" customHeight="false" outlineLevel="0" collapsed="false">
      <c r="A217" s="168" t="n">
        <f aca="false">A216+1</f>
        <v>216</v>
      </c>
      <c r="B217" s="175" t="s">
        <v>1721</v>
      </c>
      <c r="C217" s="170"/>
      <c r="D217" s="170"/>
      <c r="N217" s="25"/>
    </row>
    <row r="218" s="1" customFormat="true" ht="15.75" hidden="false" customHeight="false" outlineLevel="0" collapsed="false">
      <c r="A218" s="168" t="n">
        <f aca="false">A217+1</f>
        <v>217</v>
      </c>
      <c r="B218" s="175" t="s">
        <v>1722</v>
      </c>
      <c r="C218" s="170"/>
      <c r="D218" s="170"/>
      <c r="N218" s="25"/>
    </row>
    <row r="219" s="1" customFormat="true" ht="15.75" hidden="false" customHeight="false" outlineLevel="0" collapsed="false">
      <c r="A219" s="168" t="n">
        <f aca="false">A218+1</f>
        <v>218</v>
      </c>
      <c r="B219" s="172" t="s">
        <v>1723</v>
      </c>
      <c r="C219" s="170"/>
      <c r="D219" s="170"/>
      <c r="N219" s="25"/>
    </row>
    <row r="220" s="1" customFormat="true" ht="15.75" hidden="false" customHeight="false" outlineLevel="0" collapsed="false">
      <c r="A220" s="168" t="n">
        <f aca="false">A219+1</f>
        <v>219</v>
      </c>
      <c r="B220" s="173" t="s">
        <v>1724</v>
      </c>
      <c r="C220" s="170"/>
      <c r="D220" s="170"/>
      <c r="N220" s="25"/>
    </row>
    <row r="221" s="1" customFormat="true" ht="15.75" hidden="false" customHeight="false" outlineLevel="0" collapsed="false">
      <c r="A221" s="168" t="n">
        <f aca="false">A220+1</f>
        <v>220</v>
      </c>
      <c r="B221" s="175" t="s">
        <v>1725</v>
      </c>
      <c r="C221" s="170"/>
      <c r="D221" s="170"/>
      <c r="N221" s="25"/>
    </row>
    <row r="222" s="1" customFormat="true" ht="15.75" hidden="false" customHeight="false" outlineLevel="0" collapsed="false">
      <c r="A222" s="168" t="n">
        <f aca="false">A221+1</f>
        <v>221</v>
      </c>
      <c r="B222" s="173" t="s">
        <v>1726</v>
      </c>
      <c r="C222" s="182"/>
      <c r="D222" s="183"/>
      <c r="N222" s="25"/>
    </row>
    <row r="223" s="1" customFormat="true" ht="15.75" hidden="false" customHeight="false" outlineLevel="0" collapsed="false">
      <c r="A223" s="168" t="n">
        <f aca="false">A222+1</f>
        <v>222</v>
      </c>
      <c r="B223" s="175" t="s">
        <v>1727</v>
      </c>
      <c r="C223" s="170"/>
      <c r="D223" s="170"/>
      <c r="N223" s="25"/>
    </row>
    <row r="224" s="1" customFormat="true" ht="15.75" hidden="false" customHeight="false" outlineLevel="0" collapsed="false">
      <c r="A224" s="168" t="n">
        <f aca="false">A223+1</f>
        <v>223</v>
      </c>
      <c r="B224" s="175" t="s">
        <v>1728</v>
      </c>
      <c r="C224" s="182"/>
      <c r="D224" s="183"/>
      <c r="N224" s="25"/>
    </row>
    <row r="225" s="1" customFormat="true" ht="15.75" hidden="false" customHeight="false" outlineLevel="0" collapsed="false">
      <c r="A225" s="168" t="n">
        <f aca="false">A224+1</f>
        <v>224</v>
      </c>
      <c r="B225" s="177" t="s">
        <v>1729</v>
      </c>
      <c r="C225" s="170"/>
      <c r="D225" s="170"/>
      <c r="N225" s="25"/>
    </row>
    <row r="226" s="1" customFormat="true" ht="15.75" hidden="false" customHeight="false" outlineLevel="0" collapsed="false">
      <c r="A226" s="168" t="n">
        <f aca="false">A225+1</f>
        <v>225</v>
      </c>
      <c r="B226" s="177" t="s">
        <v>1730</v>
      </c>
      <c r="C226" s="170"/>
      <c r="D226" s="170"/>
      <c r="N226" s="25"/>
    </row>
    <row r="227" s="1" customFormat="true" ht="15.75" hidden="false" customHeight="false" outlineLevel="0" collapsed="false">
      <c r="A227" s="168" t="n">
        <f aca="false">A226+1</f>
        <v>226</v>
      </c>
      <c r="B227" s="173" t="s">
        <v>1731</v>
      </c>
      <c r="C227" s="170"/>
      <c r="D227" s="170"/>
      <c r="N227" s="25"/>
    </row>
    <row r="228" s="1" customFormat="true" ht="15.75" hidden="false" customHeight="false" outlineLevel="0" collapsed="false">
      <c r="A228" s="168" t="n">
        <f aca="false">A227+1</f>
        <v>227</v>
      </c>
      <c r="B228" s="173" t="s">
        <v>1732</v>
      </c>
      <c r="C228" s="182"/>
      <c r="D228" s="183"/>
      <c r="N228" s="25"/>
    </row>
    <row r="229" s="1" customFormat="true" ht="15.75" hidden="false" customHeight="false" outlineLevel="0" collapsed="false">
      <c r="A229" s="168" t="n">
        <f aca="false">A228+1</f>
        <v>228</v>
      </c>
      <c r="B229" s="171" t="s">
        <v>1733</v>
      </c>
      <c r="C229" s="170"/>
      <c r="D229" s="170"/>
      <c r="N229" s="25"/>
    </row>
    <row r="230" s="1" customFormat="true" ht="15.75" hidden="false" customHeight="false" outlineLevel="0" collapsed="false">
      <c r="A230" s="168" t="n">
        <f aca="false">A229+1</f>
        <v>229</v>
      </c>
      <c r="B230" s="177" t="s">
        <v>1734</v>
      </c>
      <c r="C230" s="170"/>
      <c r="D230" s="170"/>
      <c r="N230" s="25"/>
    </row>
    <row r="231" s="1" customFormat="true" ht="15.75" hidden="false" customHeight="false" outlineLevel="0" collapsed="false">
      <c r="A231" s="168" t="n">
        <f aca="false">A230+1</f>
        <v>230</v>
      </c>
      <c r="B231" s="177" t="s">
        <v>1735</v>
      </c>
      <c r="C231" s="170"/>
      <c r="D231" s="174"/>
      <c r="N231" s="25"/>
    </row>
    <row r="232" s="1" customFormat="true" ht="15.75" hidden="false" customHeight="false" outlineLevel="0" collapsed="false">
      <c r="A232" s="168" t="n">
        <f aca="false">A231+1</f>
        <v>231</v>
      </c>
      <c r="B232" s="173" t="s">
        <v>1736</v>
      </c>
      <c r="C232" s="170"/>
      <c r="D232" s="170"/>
      <c r="N232" s="25"/>
    </row>
    <row r="233" s="1" customFormat="true" ht="15.75" hidden="false" customHeight="false" outlineLevel="0" collapsed="false">
      <c r="A233" s="168" t="n">
        <f aca="false">A232+1</f>
        <v>232</v>
      </c>
      <c r="B233" s="173" t="s">
        <v>1737</v>
      </c>
      <c r="C233" s="170"/>
      <c r="D233" s="170"/>
      <c r="N233" s="25"/>
    </row>
    <row r="234" s="1" customFormat="true" ht="15.75" hidden="false" customHeight="false" outlineLevel="0" collapsed="false">
      <c r="A234" s="168" t="n">
        <f aca="false">A233+1</f>
        <v>233</v>
      </c>
      <c r="B234" s="177" t="s">
        <v>1738</v>
      </c>
      <c r="C234" s="170"/>
      <c r="D234" s="170"/>
      <c r="N234" s="25"/>
    </row>
    <row r="235" s="1" customFormat="true" ht="15.75" hidden="false" customHeight="false" outlineLevel="0" collapsed="false">
      <c r="A235" s="168" t="n">
        <f aca="false">A234+1</f>
        <v>234</v>
      </c>
      <c r="B235" s="173" t="s">
        <v>1739</v>
      </c>
      <c r="C235" s="170"/>
      <c r="D235" s="170"/>
      <c r="N235" s="25"/>
    </row>
    <row r="236" s="1" customFormat="true" ht="15.75" hidden="false" customHeight="false" outlineLevel="0" collapsed="false">
      <c r="A236" s="168" t="n">
        <f aca="false">A235+1</f>
        <v>235</v>
      </c>
      <c r="B236" s="172" t="s">
        <v>1740</v>
      </c>
      <c r="C236" s="170"/>
      <c r="D236" s="170"/>
      <c r="N236" s="25"/>
    </row>
    <row r="237" s="1" customFormat="true" ht="15" hidden="false" customHeight="true" outlineLevel="0" collapsed="false">
      <c r="A237" s="168" t="n">
        <f aca="false">A236+1</f>
        <v>236</v>
      </c>
      <c r="B237" s="172" t="s">
        <v>1741</v>
      </c>
      <c r="C237" s="170"/>
      <c r="D237" s="170"/>
      <c r="N237" s="25"/>
    </row>
    <row r="238" s="1" customFormat="true" ht="15.75" hidden="false" customHeight="false" outlineLevel="0" collapsed="false">
      <c r="A238" s="168" t="n">
        <f aca="false">A237+1</f>
        <v>237</v>
      </c>
      <c r="B238" s="176" t="s">
        <v>1742</v>
      </c>
      <c r="C238" s="170"/>
      <c r="D238" s="174"/>
      <c r="N238" s="25"/>
    </row>
    <row r="239" s="1" customFormat="true" ht="15.75" hidden="false" customHeight="false" outlineLevel="0" collapsed="false">
      <c r="A239" s="168" t="n">
        <f aca="false">A238+1</f>
        <v>238</v>
      </c>
      <c r="B239" s="175" t="s">
        <v>1743</v>
      </c>
      <c r="C239" s="170"/>
      <c r="D239" s="174"/>
      <c r="N239" s="25"/>
    </row>
    <row r="240" s="1" customFormat="true" ht="15.75" hidden="false" customHeight="false" outlineLevel="0" collapsed="false">
      <c r="A240" s="168" t="n">
        <f aca="false">A239+1</f>
        <v>239</v>
      </c>
      <c r="B240" s="177" t="s">
        <v>1744</v>
      </c>
      <c r="C240" s="170"/>
      <c r="D240" s="170"/>
      <c r="N240" s="25"/>
    </row>
    <row r="241" s="1" customFormat="true" ht="15.75" hidden="false" customHeight="false" outlineLevel="0" collapsed="false">
      <c r="A241" s="168" t="n">
        <f aca="false">A240+1</f>
        <v>240</v>
      </c>
      <c r="B241" s="172" t="s">
        <v>1745</v>
      </c>
      <c r="C241" s="170"/>
      <c r="D241" s="174"/>
      <c r="N241" s="25"/>
    </row>
    <row r="242" s="1" customFormat="true" ht="15.75" hidden="false" customHeight="false" outlineLevel="0" collapsed="false">
      <c r="A242" s="168" t="n">
        <f aca="false">A241+1</f>
        <v>241</v>
      </c>
      <c r="B242" s="177" t="s">
        <v>1746</v>
      </c>
      <c r="C242" s="170"/>
      <c r="D242" s="174"/>
      <c r="N242" s="25"/>
    </row>
    <row r="243" s="1" customFormat="true" ht="15.75" hidden="false" customHeight="false" outlineLevel="0" collapsed="false">
      <c r="A243" s="168" t="n">
        <f aca="false">A242+1</f>
        <v>242</v>
      </c>
      <c r="B243" s="172" t="s">
        <v>1747</v>
      </c>
      <c r="C243" s="170"/>
      <c r="D243" s="170"/>
      <c r="N243" s="25"/>
    </row>
    <row r="244" s="1" customFormat="true" ht="15.75" hidden="false" customHeight="false" outlineLevel="0" collapsed="false">
      <c r="A244" s="168" t="n">
        <f aca="false">A243+1</f>
        <v>243</v>
      </c>
      <c r="B244" s="172" t="s">
        <v>1748</v>
      </c>
      <c r="C244" s="170"/>
      <c r="D244" s="174"/>
      <c r="N244" s="25"/>
    </row>
    <row r="245" s="1" customFormat="true" ht="15.75" hidden="false" customHeight="false" outlineLevel="0" collapsed="false">
      <c r="A245" s="168" t="n">
        <f aca="false">A244+1</f>
        <v>244</v>
      </c>
      <c r="B245" s="172" t="s">
        <v>1749</v>
      </c>
      <c r="C245" s="170"/>
      <c r="D245" s="170"/>
      <c r="N245" s="25"/>
    </row>
    <row r="246" s="1" customFormat="true" ht="15.75" hidden="false" customHeight="false" outlineLevel="0" collapsed="false">
      <c r="A246" s="168" t="n">
        <f aca="false">A245+1</f>
        <v>245</v>
      </c>
      <c r="B246" s="177" t="s">
        <v>1750</v>
      </c>
      <c r="C246" s="170"/>
      <c r="D246" s="170"/>
      <c r="N246" s="25"/>
    </row>
    <row r="247" s="1" customFormat="true" ht="15.75" hidden="false" customHeight="false" outlineLevel="0" collapsed="false">
      <c r="A247" s="168" t="n">
        <f aca="false">A246+1</f>
        <v>246</v>
      </c>
      <c r="B247" s="171" t="s">
        <v>1751</v>
      </c>
      <c r="C247" s="170"/>
      <c r="D247" s="170"/>
      <c r="N247" s="25"/>
    </row>
    <row r="248" s="1" customFormat="true" ht="15.75" hidden="false" customHeight="false" outlineLevel="0" collapsed="false">
      <c r="A248" s="168" t="n">
        <f aca="false">A247+1</f>
        <v>247</v>
      </c>
      <c r="B248" s="175" t="s">
        <v>1752</v>
      </c>
      <c r="C248" s="170"/>
      <c r="D248" s="170"/>
      <c r="N248" s="25"/>
    </row>
    <row r="249" s="1" customFormat="true" ht="15.75" hidden="false" customHeight="false" outlineLevel="0" collapsed="false">
      <c r="A249" s="168" t="n">
        <f aca="false">A248+1</f>
        <v>248</v>
      </c>
      <c r="B249" s="173" t="s">
        <v>1753</v>
      </c>
      <c r="C249" s="170"/>
      <c r="D249" s="170"/>
      <c r="N249" s="25"/>
    </row>
    <row r="250" s="1" customFormat="true" ht="15.75" hidden="false" customHeight="false" outlineLevel="0" collapsed="false">
      <c r="A250" s="168" t="n">
        <f aca="false">A249+1</f>
        <v>249</v>
      </c>
      <c r="B250" s="177" t="s">
        <v>1754</v>
      </c>
      <c r="C250" s="170"/>
      <c r="D250" s="170"/>
      <c r="N250" s="25"/>
    </row>
    <row r="251" s="1" customFormat="true" ht="15.75" hidden="false" customHeight="false" outlineLevel="0" collapsed="false">
      <c r="A251" s="168" t="n">
        <f aca="false">A250+1</f>
        <v>250</v>
      </c>
      <c r="B251" s="173" t="s">
        <v>1755</v>
      </c>
      <c r="C251" s="170"/>
      <c r="D251" s="170"/>
      <c r="N251" s="25"/>
    </row>
    <row r="252" s="1" customFormat="true" ht="15.75" hidden="false" customHeight="false" outlineLevel="0" collapsed="false">
      <c r="A252" s="168" t="n">
        <f aca="false">A251+1</f>
        <v>251</v>
      </c>
      <c r="B252" s="177" t="s">
        <v>1756</v>
      </c>
      <c r="C252" s="170"/>
      <c r="D252" s="170"/>
      <c r="N252" s="25"/>
    </row>
    <row r="253" s="1" customFormat="true" ht="15.75" hidden="false" customHeight="false" outlineLevel="0" collapsed="false">
      <c r="A253" s="168" t="n">
        <f aca="false">A252+1</f>
        <v>252</v>
      </c>
      <c r="B253" s="175" t="s">
        <v>1757</v>
      </c>
      <c r="C253" s="170"/>
      <c r="D253" s="174"/>
      <c r="N253" s="25"/>
    </row>
    <row r="254" s="1" customFormat="true" ht="15.75" hidden="false" customHeight="false" outlineLevel="0" collapsed="false">
      <c r="A254" s="168" t="n">
        <f aca="false">A253+1</f>
        <v>253</v>
      </c>
      <c r="B254" s="177" t="s">
        <v>1758</v>
      </c>
      <c r="C254" s="170"/>
      <c r="D254" s="170"/>
      <c r="N254" s="25"/>
    </row>
    <row r="255" s="1" customFormat="true" ht="15.75" hidden="false" customHeight="false" outlineLevel="0" collapsed="false">
      <c r="A255" s="168" t="n">
        <f aca="false">A254+1</f>
        <v>254</v>
      </c>
      <c r="B255" s="175" t="s">
        <v>1759</v>
      </c>
      <c r="C255" s="170"/>
      <c r="D255" s="170"/>
      <c r="N255" s="25"/>
    </row>
    <row r="256" s="1" customFormat="true" ht="15.75" hidden="false" customHeight="false" outlineLevel="0" collapsed="false">
      <c r="A256" s="168" t="n">
        <f aca="false">A255+1</f>
        <v>255</v>
      </c>
      <c r="B256" s="173" t="s">
        <v>1760</v>
      </c>
      <c r="C256" s="170"/>
      <c r="D256" s="174"/>
      <c r="N256" s="25"/>
    </row>
    <row r="257" s="1" customFormat="true" ht="15.75" hidden="false" customHeight="false" outlineLevel="0" collapsed="false">
      <c r="A257" s="168" t="n">
        <f aca="false">A256+1</f>
        <v>256</v>
      </c>
      <c r="B257" s="172" t="s">
        <v>1761</v>
      </c>
      <c r="C257" s="170"/>
      <c r="D257" s="170"/>
      <c r="N257" s="25"/>
    </row>
    <row r="258" s="1" customFormat="true" ht="15.75" hidden="false" customHeight="false" outlineLevel="0" collapsed="false">
      <c r="A258" s="168" t="n">
        <f aca="false">A257+1</f>
        <v>257</v>
      </c>
      <c r="B258" s="172" t="s">
        <v>1762</v>
      </c>
      <c r="C258" s="170"/>
      <c r="D258" s="170"/>
      <c r="N258" s="25"/>
    </row>
    <row r="259" s="1" customFormat="true" ht="15.75" hidden="false" customHeight="false" outlineLevel="0" collapsed="false">
      <c r="A259" s="168" t="n">
        <f aca="false">A258+1</f>
        <v>258</v>
      </c>
      <c r="B259" s="176" t="s">
        <v>1763</v>
      </c>
      <c r="C259" s="170"/>
      <c r="D259" s="170"/>
      <c r="N259" s="25"/>
    </row>
    <row r="260" s="1" customFormat="true" ht="15.75" hidden="false" customHeight="false" outlineLevel="0" collapsed="false">
      <c r="A260" s="168" t="n">
        <f aca="false">A259+1</f>
        <v>259</v>
      </c>
      <c r="B260" s="176" t="s">
        <v>1764</v>
      </c>
      <c r="C260" s="170"/>
      <c r="D260" s="170"/>
      <c r="N260" s="25"/>
    </row>
    <row r="261" s="1" customFormat="true" ht="15.75" hidden="false" customHeight="false" outlineLevel="0" collapsed="false">
      <c r="A261" s="168" t="n">
        <f aca="false">A260+1</f>
        <v>260</v>
      </c>
      <c r="B261" s="172" t="s">
        <v>1765</v>
      </c>
      <c r="C261" s="170"/>
      <c r="D261" s="170"/>
      <c r="N261" s="25"/>
    </row>
    <row r="262" s="1" customFormat="true" ht="15.75" hidden="false" customHeight="false" outlineLevel="0" collapsed="false">
      <c r="A262" s="168" t="n">
        <f aca="false">A261+1</f>
        <v>261</v>
      </c>
      <c r="B262" s="175" t="s">
        <v>1766</v>
      </c>
      <c r="C262" s="170"/>
      <c r="D262" s="170"/>
      <c r="N262" s="25"/>
    </row>
    <row r="263" s="1" customFormat="true" ht="15.75" hidden="false" customHeight="false" outlineLevel="0" collapsed="false">
      <c r="A263" s="168" t="n">
        <f aca="false">A262+1</f>
        <v>262</v>
      </c>
      <c r="B263" s="177" t="s">
        <v>1767</v>
      </c>
      <c r="C263" s="170"/>
      <c r="D263" s="170"/>
      <c r="N263" s="25"/>
    </row>
    <row r="264" s="1" customFormat="true" ht="15.75" hidden="false" customHeight="false" outlineLevel="0" collapsed="false">
      <c r="A264" s="168" t="n">
        <f aca="false">A263+1</f>
        <v>263</v>
      </c>
      <c r="B264" s="175" t="s">
        <v>1768</v>
      </c>
      <c r="C264" s="170"/>
      <c r="D264" s="174"/>
      <c r="N264" s="25"/>
    </row>
    <row r="265" s="1" customFormat="true" ht="15.75" hidden="false" customHeight="false" outlineLevel="0" collapsed="false">
      <c r="A265" s="168" t="n">
        <f aca="false">A264+1</f>
        <v>264</v>
      </c>
      <c r="B265" s="175" t="s">
        <v>1769</v>
      </c>
      <c r="C265" s="170"/>
      <c r="D265" s="174"/>
      <c r="N265" s="25"/>
    </row>
    <row r="266" s="1" customFormat="true" ht="15.75" hidden="false" customHeight="false" outlineLevel="0" collapsed="false">
      <c r="A266" s="168" t="n">
        <f aca="false">A265+1</f>
        <v>265</v>
      </c>
      <c r="B266" s="175" t="s">
        <v>1770</v>
      </c>
      <c r="C266" s="170"/>
      <c r="D266" s="170"/>
      <c r="N266" s="25"/>
    </row>
    <row r="267" s="1" customFormat="true" ht="15.75" hidden="false" customHeight="false" outlineLevel="0" collapsed="false">
      <c r="A267" s="168" t="n">
        <f aca="false">A266+1</f>
        <v>266</v>
      </c>
      <c r="B267" s="175" t="s">
        <v>1771</v>
      </c>
      <c r="C267" s="170"/>
      <c r="D267" s="170"/>
      <c r="N267" s="25"/>
    </row>
    <row r="268" s="1" customFormat="true" ht="15.75" hidden="false" customHeight="false" outlineLevel="0" collapsed="false">
      <c r="A268" s="168" t="n">
        <f aca="false">A267+1</f>
        <v>267</v>
      </c>
      <c r="B268" s="172" t="s">
        <v>1772</v>
      </c>
      <c r="C268" s="170"/>
      <c r="D268" s="174"/>
      <c r="N268" s="25"/>
    </row>
    <row r="269" s="1" customFormat="true" ht="15.75" hidden="false" customHeight="false" outlineLevel="0" collapsed="false">
      <c r="A269" s="168" t="n">
        <f aca="false">A268+1</f>
        <v>268</v>
      </c>
      <c r="B269" s="177" t="s">
        <v>1773</v>
      </c>
      <c r="C269" s="170"/>
      <c r="D269" s="170"/>
      <c r="N269" s="25"/>
    </row>
    <row r="270" s="1" customFormat="true" ht="15.75" hidden="false" customHeight="false" outlineLevel="0" collapsed="false">
      <c r="A270" s="168" t="n">
        <f aca="false">A269+1</f>
        <v>269</v>
      </c>
      <c r="B270" s="175" t="s">
        <v>1774</v>
      </c>
      <c r="C270" s="170"/>
      <c r="D270" s="174"/>
      <c r="N270" s="25"/>
    </row>
    <row r="271" s="1" customFormat="true" ht="15.75" hidden="false" customHeight="false" outlineLevel="0" collapsed="false">
      <c r="A271" s="168" t="n">
        <f aca="false">A270+1</f>
        <v>270</v>
      </c>
      <c r="B271" s="184" t="s">
        <v>1775</v>
      </c>
      <c r="C271" s="170"/>
      <c r="D271" s="174"/>
      <c r="N271" s="25"/>
    </row>
    <row r="272" s="1" customFormat="true" ht="15.75" hidden="false" customHeight="false" outlineLevel="0" collapsed="false">
      <c r="A272" s="168" t="n">
        <f aca="false">A271+1</f>
        <v>271</v>
      </c>
      <c r="B272" s="175" t="s">
        <v>1776</v>
      </c>
      <c r="C272" s="170"/>
      <c r="D272" s="170"/>
      <c r="N272" s="25"/>
    </row>
    <row r="273" s="1" customFormat="true" ht="15.75" hidden="false" customHeight="false" outlineLevel="0" collapsed="false">
      <c r="A273" s="168" t="n">
        <f aca="false">A272+1</f>
        <v>272</v>
      </c>
      <c r="B273" s="175" t="s">
        <v>1777</v>
      </c>
      <c r="C273" s="170"/>
      <c r="D273" s="170"/>
      <c r="N273" s="25"/>
    </row>
    <row r="274" s="1" customFormat="true" ht="15.75" hidden="false" customHeight="false" outlineLevel="0" collapsed="false">
      <c r="A274" s="168" t="n">
        <f aca="false">A273+1</f>
        <v>273</v>
      </c>
      <c r="B274" s="175" t="s">
        <v>1778</v>
      </c>
      <c r="C274" s="170"/>
      <c r="D274" s="174"/>
      <c r="N274" s="25"/>
    </row>
    <row r="275" s="1" customFormat="true" ht="15" hidden="false" customHeight="true" outlineLevel="0" collapsed="false">
      <c r="A275" s="168" t="n">
        <f aca="false">A274+1</f>
        <v>274</v>
      </c>
      <c r="B275" s="173" t="s">
        <v>1779</v>
      </c>
      <c r="C275" s="170"/>
      <c r="D275" s="170"/>
      <c r="N275" s="25"/>
    </row>
    <row r="276" s="1" customFormat="true" ht="15.75" hidden="false" customHeight="false" outlineLevel="0" collapsed="false">
      <c r="A276" s="168" t="n">
        <f aca="false">A275+1</f>
        <v>275</v>
      </c>
      <c r="B276" s="177" t="s">
        <v>1780</v>
      </c>
      <c r="C276" s="170"/>
      <c r="D276" s="170"/>
      <c r="N276" s="25"/>
    </row>
    <row r="277" s="1" customFormat="true" ht="15.75" hidden="false" customHeight="false" outlineLevel="0" collapsed="false">
      <c r="A277" s="168" t="n">
        <f aca="false">A276+1</f>
        <v>276</v>
      </c>
      <c r="B277" s="172" t="s">
        <v>1781</v>
      </c>
      <c r="C277" s="170"/>
      <c r="D277" s="170"/>
      <c r="N277" s="25"/>
    </row>
    <row r="278" s="1" customFormat="true" ht="15.75" hidden="false" customHeight="false" outlineLevel="0" collapsed="false">
      <c r="A278" s="168" t="n">
        <f aca="false">A277+1</f>
        <v>277</v>
      </c>
      <c r="B278" s="173" t="s">
        <v>1782</v>
      </c>
      <c r="C278" s="170"/>
      <c r="D278" s="170"/>
      <c r="N278" s="25"/>
    </row>
    <row r="279" s="1" customFormat="true" ht="15.75" hidden="false" customHeight="false" outlineLevel="0" collapsed="false">
      <c r="A279" s="168" t="n">
        <f aca="false">A278+1</f>
        <v>278</v>
      </c>
      <c r="B279" s="175" t="s">
        <v>1783</v>
      </c>
      <c r="C279" s="170"/>
      <c r="D279" s="170"/>
      <c r="N279" s="25"/>
    </row>
    <row r="280" s="1" customFormat="true" ht="15.75" hidden="false" customHeight="false" outlineLevel="0" collapsed="false">
      <c r="A280" s="168" t="n">
        <f aca="false">A279+1</f>
        <v>279</v>
      </c>
      <c r="B280" s="172" t="s">
        <v>1784</v>
      </c>
      <c r="C280" s="170"/>
      <c r="D280" s="170"/>
      <c r="N280" s="25"/>
    </row>
    <row r="281" s="1" customFormat="true" ht="15.75" hidden="false" customHeight="false" outlineLevel="0" collapsed="false">
      <c r="A281" s="168" t="n">
        <f aca="false">A280+1</f>
        <v>280</v>
      </c>
      <c r="B281" s="175" t="s">
        <v>1785</v>
      </c>
      <c r="C281" s="178"/>
      <c r="D281" s="174"/>
      <c r="N281" s="25"/>
    </row>
    <row r="282" s="1" customFormat="true" ht="15.75" hidden="false" customHeight="false" outlineLevel="0" collapsed="false">
      <c r="A282" s="168" t="n">
        <f aca="false">A281+1</f>
        <v>281</v>
      </c>
      <c r="B282" s="172" t="s">
        <v>1786</v>
      </c>
      <c r="C282" s="170"/>
      <c r="D282" s="170"/>
      <c r="N282" s="25"/>
    </row>
    <row r="283" s="1" customFormat="true" ht="15.75" hidden="false" customHeight="false" outlineLevel="0" collapsed="false">
      <c r="A283" s="168" t="n">
        <f aca="false">A282+1</f>
        <v>282</v>
      </c>
      <c r="B283" s="175" t="s">
        <v>1787</v>
      </c>
      <c r="C283" s="170"/>
      <c r="D283" s="170"/>
      <c r="N283" s="25"/>
    </row>
    <row r="284" s="1" customFormat="true" ht="15.75" hidden="false" customHeight="false" outlineLevel="0" collapsed="false">
      <c r="A284" s="168" t="n">
        <f aca="false">A283+1</f>
        <v>283</v>
      </c>
      <c r="B284" s="185" t="s">
        <v>1788</v>
      </c>
      <c r="C284" s="170"/>
      <c r="D284" s="170"/>
      <c r="N284" s="25"/>
    </row>
    <row r="285" s="1" customFormat="true" ht="15.75" hidden="false" customHeight="false" outlineLevel="0" collapsed="false">
      <c r="A285" s="168" t="n">
        <f aca="false">A284+1</f>
        <v>284</v>
      </c>
      <c r="B285" s="175" t="s">
        <v>1789</v>
      </c>
      <c r="C285" s="170"/>
      <c r="D285" s="170"/>
      <c r="N285" s="25"/>
    </row>
    <row r="286" s="1" customFormat="true" ht="15.75" hidden="false" customHeight="false" outlineLevel="0" collapsed="false">
      <c r="A286" s="168" t="n">
        <f aca="false">A285+1</f>
        <v>285</v>
      </c>
      <c r="B286" s="172" t="s">
        <v>1790</v>
      </c>
      <c r="C286" s="170"/>
      <c r="D286" s="170"/>
      <c r="N286" s="25"/>
    </row>
    <row r="287" s="1" customFormat="true" ht="15.75" hidden="false" customHeight="false" outlineLevel="0" collapsed="false">
      <c r="A287" s="168" t="n">
        <f aca="false">A286+1</f>
        <v>286</v>
      </c>
      <c r="B287" s="172" t="s">
        <v>1791</v>
      </c>
      <c r="C287" s="170"/>
      <c r="D287" s="170"/>
      <c r="N287" s="25"/>
    </row>
    <row r="288" s="1" customFormat="true" ht="15.75" hidden="false" customHeight="false" outlineLevel="0" collapsed="false">
      <c r="A288" s="168" t="n">
        <f aca="false">A287+1</f>
        <v>287</v>
      </c>
      <c r="B288" s="175" t="s">
        <v>1792</v>
      </c>
      <c r="C288" s="179"/>
      <c r="D288" s="180"/>
      <c r="N288" s="25"/>
    </row>
    <row r="289" s="1" customFormat="true" ht="15.75" hidden="false" customHeight="false" outlineLevel="0" collapsed="false">
      <c r="A289" s="168" t="n">
        <f aca="false">A288+1</f>
        <v>288</v>
      </c>
      <c r="B289" s="175" t="s">
        <v>1793</v>
      </c>
      <c r="C289" s="170"/>
      <c r="D289" s="174"/>
      <c r="N289" s="25"/>
    </row>
    <row r="290" s="1" customFormat="true" ht="15.75" hidden="false" customHeight="false" outlineLevel="0" collapsed="false">
      <c r="A290" s="168" t="n">
        <f aca="false">A289+1</f>
        <v>289</v>
      </c>
      <c r="B290" s="175" t="s">
        <v>1794</v>
      </c>
      <c r="C290" s="170"/>
      <c r="D290" s="170"/>
      <c r="N290" s="25"/>
    </row>
    <row r="291" s="1" customFormat="true" ht="15.75" hidden="false" customHeight="false" outlineLevel="0" collapsed="false">
      <c r="A291" s="168" t="n">
        <f aca="false">A290+1</f>
        <v>290</v>
      </c>
      <c r="B291" s="172" t="s">
        <v>1795</v>
      </c>
      <c r="C291" s="170"/>
      <c r="D291" s="170"/>
      <c r="N291" s="25"/>
    </row>
    <row r="292" s="1" customFormat="true" ht="15.75" hidden="false" customHeight="false" outlineLevel="0" collapsed="false">
      <c r="A292" s="168" t="n">
        <f aca="false">A291+1</f>
        <v>291</v>
      </c>
      <c r="B292" s="172" t="s">
        <v>1796</v>
      </c>
      <c r="C292" s="170"/>
      <c r="D292" s="174"/>
      <c r="N292" s="25"/>
    </row>
    <row r="293" s="1" customFormat="true" ht="15.75" hidden="false" customHeight="false" outlineLevel="0" collapsed="false">
      <c r="A293" s="168" t="n">
        <f aca="false">A292+1</f>
        <v>292</v>
      </c>
      <c r="B293" s="172" t="s">
        <v>1797</v>
      </c>
      <c r="C293" s="170"/>
      <c r="D293" s="170"/>
      <c r="N293" s="25"/>
    </row>
    <row r="294" s="1" customFormat="true" ht="15.75" hidden="false" customHeight="false" outlineLevel="0" collapsed="false">
      <c r="A294" s="168" t="n">
        <f aca="false">A293+1</f>
        <v>293</v>
      </c>
      <c r="B294" s="175" t="s">
        <v>1798</v>
      </c>
      <c r="C294" s="170"/>
      <c r="D294" s="170"/>
      <c r="N294" s="25"/>
    </row>
    <row r="295" s="1" customFormat="true" ht="15.75" hidden="false" customHeight="false" outlineLevel="0" collapsed="false">
      <c r="A295" s="168" t="n">
        <f aca="false">A294+1</f>
        <v>294</v>
      </c>
      <c r="B295" s="175" t="s">
        <v>1799</v>
      </c>
      <c r="C295" s="170"/>
      <c r="D295" s="174"/>
      <c r="N295" s="25"/>
    </row>
    <row r="296" s="1" customFormat="true" ht="15.75" hidden="false" customHeight="false" outlineLevel="0" collapsed="false">
      <c r="A296" s="168" t="n">
        <f aca="false">A295+1</f>
        <v>295</v>
      </c>
      <c r="B296" s="177" t="s">
        <v>1800</v>
      </c>
      <c r="C296" s="170"/>
      <c r="D296" s="170"/>
      <c r="N296" s="25"/>
    </row>
    <row r="297" s="1" customFormat="true" ht="15.75" hidden="false" customHeight="false" outlineLevel="0" collapsed="false">
      <c r="A297" s="168" t="n">
        <f aca="false">A296+1</f>
        <v>296</v>
      </c>
      <c r="B297" s="175" t="s">
        <v>1801</v>
      </c>
      <c r="C297" s="178"/>
      <c r="D297" s="170"/>
      <c r="N297" s="25"/>
    </row>
    <row r="298" s="1" customFormat="true" ht="15.75" hidden="false" customHeight="false" outlineLevel="0" collapsed="false">
      <c r="A298" s="168" t="n">
        <f aca="false">A297+1</f>
        <v>297</v>
      </c>
      <c r="B298" s="175" t="s">
        <v>1802</v>
      </c>
      <c r="C298" s="170"/>
      <c r="D298" s="170"/>
      <c r="N298" s="25"/>
    </row>
    <row r="299" s="1" customFormat="true" ht="15.75" hidden="false" customHeight="false" outlineLevel="0" collapsed="false">
      <c r="A299" s="168" t="n">
        <f aca="false">A298+1</f>
        <v>298</v>
      </c>
      <c r="B299" s="177" t="s">
        <v>1803</v>
      </c>
      <c r="C299" s="174"/>
      <c r="D299" s="174"/>
      <c r="N299" s="25"/>
    </row>
    <row r="300" s="1" customFormat="true" ht="15.75" hidden="false" customHeight="false" outlineLevel="0" collapsed="false">
      <c r="A300" s="168" t="n">
        <f aca="false">A299+1</f>
        <v>299</v>
      </c>
      <c r="B300" s="172" t="s">
        <v>1804</v>
      </c>
      <c r="C300" s="174"/>
      <c r="D300" s="174"/>
      <c r="N300" s="25"/>
    </row>
    <row r="301" s="1" customFormat="true" ht="15.75" hidden="false" customHeight="false" outlineLevel="0" collapsed="false">
      <c r="A301" s="168" t="n">
        <f aca="false">A300+1</f>
        <v>300</v>
      </c>
      <c r="B301" s="177" t="s">
        <v>1805</v>
      </c>
      <c r="C301" s="170"/>
      <c r="D301" s="170"/>
      <c r="N301" s="25"/>
    </row>
    <row r="302" s="1" customFormat="true" ht="15.75" hidden="false" customHeight="false" outlineLevel="0" collapsed="false">
      <c r="A302" s="168" t="n">
        <f aca="false">A301+1</f>
        <v>301</v>
      </c>
      <c r="B302" s="175" t="s">
        <v>1806</v>
      </c>
      <c r="C302" s="170"/>
      <c r="D302" s="170"/>
      <c r="N302" s="25"/>
    </row>
    <row r="303" s="1" customFormat="true" ht="15.75" hidden="false" customHeight="false" outlineLevel="0" collapsed="false">
      <c r="A303" s="168" t="n">
        <f aca="false">A302+1</f>
        <v>302</v>
      </c>
      <c r="B303" s="175" t="s">
        <v>1807</v>
      </c>
      <c r="C303" s="170"/>
      <c r="D303" s="170"/>
      <c r="N303" s="25"/>
    </row>
    <row r="304" s="1" customFormat="true" ht="15.75" hidden="false" customHeight="false" outlineLevel="0" collapsed="false">
      <c r="A304" s="168" t="n">
        <f aca="false">A303+1</f>
        <v>303</v>
      </c>
      <c r="B304" s="172" t="s">
        <v>1808</v>
      </c>
      <c r="C304" s="170"/>
      <c r="D304" s="170"/>
      <c r="N304" s="25"/>
    </row>
    <row r="305" s="1" customFormat="true" ht="15.75" hidden="false" customHeight="false" outlineLevel="0" collapsed="false">
      <c r="A305" s="168" t="n">
        <f aca="false">A304+1</f>
        <v>304</v>
      </c>
      <c r="B305" s="175" t="s">
        <v>1809</v>
      </c>
      <c r="C305" s="170"/>
      <c r="D305" s="170"/>
      <c r="N305" s="25"/>
    </row>
    <row r="306" s="1" customFormat="true" ht="15.75" hidden="false" customHeight="false" outlineLevel="0" collapsed="false">
      <c r="A306" s="168" t="n">
        <f aca="false">A305+1</f>
        <v>305</v>
      </c>
      <c r="B306" s="184" t="s">
        <v>1810</v>
      </c>
      <c r="C306" s="170"/>
      <c r="D306" s="174"/>
      <c r="N306" s="25"/>
    </row>
    <row r="307" s="1" customFormat="true" ht="15.75" hidden="false" customHeight="false" outlineLevel="0" collapsed="false">
      <c r="A307" s="168" t="n">
        <f aca="false">A306+1</f>
        <v>306</v>
      </c>
      <c r="B307" s="175" t="s">
        <v>1811</v>
      </c>
      <c r="C307" s="170"/>
      <c r="D307" s="170"/>
      <c r="N307" s="25"/>
    </row>
    <row r="308" s="1" customFormat="true" ht="15.75" hidden="false" customHeight="false" outlineLevel="0" collapsed="false">
      <c r="A308" s="168" t="n">
        <f aca="false">A307+1</f>
        <v>307</v>
      </c>
      <c r="B308" s="171" t="s">
        <v>1812</v>
      </c>
      <c r="C308" s="170"/>
      <c r="D308" s="174"/>
      <c r="N308" s="25"/>
    </row>
    <row r="309" s="1" customFormat="true" ht="15.75" hidden="false" customHeight="false" outlineLevel="0" collapsed="false">
      <c r="A309" s="168" t="n">
        <f aca="false">A308+1</f>
        <v>308</v>
      </c>
      <c r="B309" s="172" t="s">
        <v>1813</v>
      </c>
      <c r="C309" s="170"/>
      <c r="D309" s="174"/>
      <c r="N309" s="25"/>
    </row>
    <row r="310" s="1" customFormat="true" ht="15.75" hidden="false" customHeight="false" outlineLevel="0" collapsed="false">
      <c r="A310" s="168" t="n">
        <f aca="false">A309+1</f>
        <v>309</v>
      </c>
      <c r="B310" s="175" t="s">
        <v>1814</v>
      </c>
      <c r="C310" s="170"/>
      <c r="D310" s="174"/>
      <c r="N310" s="25"/>
    </row>
    <row r="311" s="1" customFormat="true" ht="15.75" hidden="false" customHeight="false" outlineLevel="0" collapsed="false">
      <c r="A311" s="168" t="n">
        <f aca="false">A310+1</f>
        <v>310</v>
      </c>
      <c r="B311" s="175" t="s">
        <v>1815</v>
      </c>
      <c r="C311" s="170"/>
      <c r="D311" s="174"/>
      <c r="N311" s="25"/>
    </row>
    <row r="312" s="1" customFormat="true" ht="15.75" hidden="false" customHeight="false" outlineLevel="0" collapsed="false">
      <c r="A312" s="168" t="n">
        <f aca="false">A311+1</f>
        <v>311</v>
      </c>
      <c r="B312" s="177" t="s">
        <v>1816</v>
      </c>
      <c r="C312" s="170"/>
      <c r="D312" s="170"/>
      <c r="N312" s="25"/>
    </row>
    <row r="313" s="1" customFormat="true" ht="15.75" hidden="false" customHeight="false" outlineLevel="0" collapsed="false">
      <c r="A313" s="168" t="n">
        <f aca="false">A312+1</f>
        <v>312</v>
      </c>
      <c r="B313" s="173" t="s">
        <v>1817</v>
      </c>
      <c r="C313" s="170"/>
      <c r="D313" s="174"/>
      <c r="N313" s="25"/>
    </row>
    <row r="314" s="1" customFormat="true" ht="15.75" hidden="false" customHeight="false" outlineLevel="0" collapsed="false">
      <c r="A314" s="168" t="n">
        <f aca="false">A313+1</f>
        <v>313</v>
      </c>
      <c r="B314" s="175" t="s">
        <v>1818</v>
      </c>
      <c r="C314" s="170"/>
      <c r="D314" s="174"/>
      <c r="N314" s="25"/>
    </row>
    <row r="315" s="1" customFormat="true" ht="15.75" hidden="false" customHeight="false" outlineLevel="0" collapsed="false">
      <c r="A315" s="168" t="n">
        <f aca="false">A314+1</f>
        <v>314</v>
      </c>
      <c r="B315" s="171" t="s">
        <v>1819</v>
      </c>
      <c r="C315" s="182"/>
      <c r="D315" s="183"/>
      <c r="N315" s="25"/>
    </row>
    <row r="316" s="1" customFormat="true" ht="15.75" hidden="false" customHeight="false" outlineLevel="0" collapsed="false">
      <c r="A316" s="168" t="n">
        <f aca="false">A315+1</f>
        <v>315</v>
      </c>
      <c r="B316" s="171" t="s">
        <v>1820</v>
      </c>
      <c r="C316" s="170"/>
      <c r="D316" s="174"/>
      <c r="N316" s="25"/>
    </row>
    <row r="317" s="1" customFormat="true" ht="15.75" hidden="false" customHeight="false" outlineLevel="0" collapsed="false">
      <c r="A317" s="168" t="n">
        <f aca="false">A316+1</f>
        <v>316</v>
      </c>
      <c r="B317" s="177" t="s">
        <v>1821</v>
      </c>
      <c r="C317" s="170"/>
      <c r="D317" s="170"/>
      <c r="N317" s="25"/>
    </row>
    <row r="318" s="1" customFormat="true" ht="15.75" hidden="false" customHeight="false" outlineLevel="0" collapsed="false">
      <c r="A318" s="168" t="n">
        <f aca="false">A317+1</f>
        <v>317</v>
      </c>
      <c r="B318" s="172" t="s">
        <v>1822</v>
      </c>
      <c r="C318" s="170"/>
      <c r="D318" s="174"/>
      <c r="N318" s="25"/>
    </row>
    <row r="319" s="1" customFormat="true" ht="15.75" hidden="false" customHeight="false" outlineLevel="0" collapsed="false">
      <c r="A319" s="168" t="n">
        <f aca="false">A318+1</f>
        <v>318</v>
      </c>
      <c r="B319" s="175" t="s">
        <v>1823</v>
      </c>
      <c r="C319" s="170"/>
      <c r="D319" s="170"/>
      <c r="N319" s="25"/>
    </row>
    <row r="320" s="1" customFormat="true" ht="15.75" hidden="false" customHeight="false" outlineLevel="0" collapsed="false">
      <c r="A320" s="168" t="n">
        <f aca="false">A319+1</f>
        <v>319</v>
      </c>
      <c r="B320" s="171" t="s">
        <v>1824</v>
      </c>
      <c r="C320" s="170"/>
      <c r="D320" s="174"/>
      <c r="N320" s="25"/>
    </row>
    <row r="321" s="1" customFormat="true" ht="15.75" hidden="false" customHeight="false" outlineLevel="0" collapsed="false">
      <c r="A321" s="168" t="n">
        <f aca="false">A320+1</f>
        <v>320</v>
      </c>
      <c r="B321" s="173" t="s">
        <v>1825</v>
      </c>
      <c r="C321" s="170"/>
      <c r="D321" s="170"/>
      <c r="N321" s="25"/>
    </row>
    <row r="322" s="1" customFormat="true" ht="15.75" hidden="false" customHeight="false" outlineLevel="0" collapsed="false">
      <c r="A322" s="168" t="n">
        <f aca="false">A321+1</f>
        <v>321</v>
      </c>
      <c r="B322" s="173" t="s">
        <v>1826</v>
      </c>
      <c r="C322" s="170"/>
      <c r="D322" s="170"/>
      <c r="N322" s="25"/>
    </row>
    <row r="323" s="1" customFormat="true" ht="15.75" hidden="false" customHeight="false" outlineLevel="0" collapsed="false">
      <c r="A323" s="168" t="n">
        <f aca="false">A322+1</f>
        <v>322</v>
      </c>
      <c r="B323" s="172" t="s">
        <v>1827</v>
      </c>
      <c r="C323" s="170"/>
      <c r="D323" s="174"/>
      <c r="N323" s="25"/>
    </row>
    <row r="324" s="1" customFormat="true" ht="15.75" hidden="false" customHeight="false" outlineLevel="0" collapsed="false">
      <c r="A324" s="168" t="n">
        <f aca="false">A323+1</f>
        <v>323</v>
      </c>
      <c r="B324" s="172" t="s">
        <v>1828</v>
      </c>
      <c r="C324" s="170"/>
      <c r="D324" s="174"/>
      <c r="N324" s="25"/>
    </row>
    <row r="325" s="1" customFormat="true" ht="15.75" hidden="false" customHeight="false" outlineLevel="0" collapsed="false">
      <c r="A325" s="168" t="n">
        <f aca="false">A324+1</f>
        <v>324</v>
      </c>
      <c r="B325" s="172" t="s">
        <v>1829</v>
      </c>
      <c r="C325" s="174"/>
      <c r="D325" s="174"/>
      <c r="N325" s="25"/>
    </row>
    <row r="326" s="1" customFormat="true" ht="15.75" hidden="false" customHeight="false" outlineLevel="0" collapsed="false">
      <c r="A326" s="168" t="n">
        <f aca="false">A325+1</f>
        <v>325</v>
      </c>
      <c r="B326" s="173" t="s">
        <v>1830</v>
      </c>
      <c r="C326" s="170"/>
      <c r="D326" s="170"/>
      <c r="N326" s="25"/>
    </row>
    <row r="327" s="1" customFormat="true" ht="15.75" hidden="false" customHeight="false" outlineLevel="0" collapsed="false">
      <c r="A327" s="168" t="n">
        <f aca="false">A326+1</f>
        <v>326</v>
      </c>
      <c r="B327" s="177" t="s">
        <v>1831</v>
      </c>
      <c r="C327" s="174"/>
      <c r="D327" s="174"/>
      <c r="N327" s="25"/>
    </row>
    <row r="328" s="1" customFormat="true" ht="15.75" hidden="false" customHeight="false" outlineLevel="0" collapsed="false">
      <c r="A328" s="168" t="n">
        <f aca="false">A327+1</f>
        <v>327</v>
      </c>
      <c r="B328" s="177" t="s">
        <v>1832</v>
      </c>
      <c r="C328" s="170"/>
      <c r="D328" s="170"/>
      <c r="N328" s="25"/>
    </row>
    <row r="329" s="1" customFormat="true" ht="15.75" hidden="false" customHeight="false" outlineLevel="0" collapsed="false">
      <c r="A329" s="168" t="n">
        <f aca="false">A328+1</f>
        <v>328</v>
      </c>
      <c r="B329" s="184" t="s">
        <v>1833</v>
      </c>
      <c r="C329" s="174"/>
      <c r="D329" s="174"/>
      <c r="N329" s="25"/>
    </row>
    <row r="330" s="1" customFormat="true" ht="15.75" hidden="false" customHeight="false" outlineLevel="0" collapsed="false">
      <c r="A330" s="168" t="n">
        <f aca="false">A329+1</f>
        <v>329</v>
      </c>
      <c r="B330" s="175" t="s">
        <v>1834</v>
      </c>
      <c r="C330" s="170"/>
      <c r="D330" s="174"/>
      <c r="N330" s="25"/>
    </row>
    <row r="331" s="1" customFormat="true" ht="15.75" hidden="false" customHeight="false" outlineLevel="0" collapsed="false">
      <c r="A331" s="168" t="n">
        <f aca="false">A330+1</f>
        <v>330</v>
      </c>
      <c r="B331" s="177" t="s">
        <v>1835</v>
      </c>
      <c r="C331" s="170"/>
      <c r="D331" s="170"/>
      <c r="N331" s="25"/>
    </row>
    <row r="332" s="1" customFormat="true" ht="15.75" hidden="false" customHeight="false" outlineLevel="0" collapsed="false">
      <c r="A332" s="168" t="n">
        <f aca="false">A331+1</f>
        <v>331</v>
      </c>
      <c r="B332" s="171" t="s">
        <v>1836</v>
      </c>
      <c r="C332" s="170"/>
      <c r="D332" s="170"/>
      <c r="N332" s="25"/>
    </row>
    <row r="333" s="1" customFormat="true" ht="15.75" hidden="false" customHeight="false" outlineLevel="0" collapsed="false">
      <c r="A333" s="168" t="n">
        <f aca="false">A332+1</f>
        <v>332</v>
      </c>
      <c r="B333" s="176" t="s">
        <v>1837</v>
      </c>
      <c r="C333" s="170"/>
      <c r="D333" s="170"/>
      <c r="N333" s="25"/>
    </row>
    <row r="334" s="1" customFormat="true" ht="15.75" hidden="false" customHeight="false" outlineLevel="0" collapsed="false">
      <c r="A334" s="168" t="n">
        <f aca="false">A333+1</f>
        <v>333</v>
      </c>
      <c r="B334" s="175" t="s">
        <v>1838</v>
      </c>
      <c r="C334" s="170"/>
      <c r="D334" s="174"/>
      <c r="N334" s="25"/>
    </row>
    <row r="335" s="1" customFormat="true" ht="15.75" hidden="false" customHeight="false" outlineLevel="0" collapsed="false">
      <c r="A335" s="168" t="n">
        <f aca="false">A334+1</f>
        <v>334</v>
      </c>
      <c r="B335" s="177" t="s">
        <v>1839</v>
      </c>
      <c r="C335" s="170"/>
      <c r="D335" s="170"/>
      <c r="N335" s="25"/>
    </row>
    <row r="336" s="1" customFormat="true" ht="15.75" hidden="false" customHeight="false" outlineLevel="0" collapsed="false">
      <c r="A336" s="168" t="n">
        <f aca="false">A335+1</f>
        <v>335</v>
      </c>
      <c r="B336" s="177" t="s">
        <v>1840</v>
      </c>
      <c r="C336" s="170"/>
      <c r="D336" s="170"/>
      <c r="N336" s="25"/>
    </row>
    <row r="337" s="1" customFormat="true" ht="15.75" hidden="false" customHeight="false" outlineLevel="0" collapsed="false">
      <c r="A337" s="168" t="n">
        <f aca="false">A336+1</f>
        <v>336</v>
      </c>
      <c r="B337" s="175" t="s">
        <v>1841</v>
      </c>
      <c r="C337" s="170"/>
      <c r="D337" s="170"/>
      <c r="N337" s="25"/>
    </row>
    <row r="338" s="1" customFormat="true" ht="15.75" hidden="false" customHeight="false" outlineLevel="0" collapsed="false">
      <c r="A338" s="168" t="n">
        <f aca="false">A337+1</f>
        <v>337</v>
      </c>
      <c r="B338" s="177" t="s">
        <v>1842</v>
      </c>
      <c r="C338" s="174"/>
      <c r="D338" s="174"/>
      <c r="N338" s="25"/>
    </row>
    <row r="339" s="1" customFormat="true" ht="15.75" hidden="false" customHeight="false" outlineLevel="0" collapsed="false">
      <c r="A339" s="168" t="n">
        <f aca="false">A338+1</f>
        <v>338</v>
      </c>
      <c r="B339" s="177" t="s">
        <v>1843</v>
      </c>
      <c r="C339" s="170"/>
      <c r="D339" s="170"/>
      <c r="N339" s="25"/>
    </row>
    <row r="340" s="1" customFormat="true" ht="15.75" hidden="false" customHeight="false" outlineLevel="0" collapsed="false">
      <c r="A340" s="168" t="n">
        <f aca="false">A339+1</f>
        <v>339</v>
      </c>
      <c r="B340" s="176" t="s">
        <v>1844</v>
      </c>
      <c r="C340" s="170"/>
      <c r="D340" s="170"/>
      <c r="N340" s="25"/>
    </row>
    <row r="341" s="1" customFormat="true" ht="15.75" hidden="false" customHeight="false" outlineLevel="0" collapsed="false">
      <c r="A341" s="168" t="n">
        <f aca="false">A340+1</f>
        <v>340</v>
      </c>
      <c r="B341" s="175" t="s">
        <v>1845</v>
      </c>
      <c r="C341" s="170"/>
      <c r="D341" s="174"/>
      <c r="N341" s="25"/>
    </row>
    <row r="342" s="1" customFormat="true" ht="15.75" hidden="false" customHeight="false" outlineLevel="0" collapsed="false">
      <c r="A342" s="168" t="n">
        <f aca="false">A341+1</f>
        <v>341</v>
      </c>
      <c r="B342" s="175" t="s">
        <v>1846</v>
      </c>
      <c r="C342" s="170"/>
      <c r="D342" s="170"/>
      <c r="N342" s="25"/>
    </row>
    <row r="343" s="1" customFormat="true" ht="15.75" hidden="false" customHeight="false" outlineLevel="0" collapsed="false">
      <c r="A343" s="168" t="n">
        <f aca="false">A342+1</f>
        <v>342</v>
      </c>
      <c r="B343" s="172" t="s">
        <v>1847</v>
      </c>
      <c r="C343" s="170"/>
      <c r="D343" s="170"/>
      <c r="N343" s="25"/>
    </row>
    <row r="344" s="1" customFormat="true" ht="15.75" hidden="false" customHeight="false" outlineLevel="0" collapsed="false">
      <c r="A344" s="168" t="n">
        <f aca="false">A343+1</f>
        <v>343</v>
      </c>
      <c r="B344" s="173" t="s">
        <v>1848</v>
      </c>
      <c r="C344" s="174"/>
      <c r="D344" s="174"/>
      <c r="N344" s="25"/>
    </row>
    <row r="345" s="1" customFormat="true" ht="15.75" hidden="false" customHeight="false" outlineLevel="0" collapsed="false">
      <c r="A345" s="168" t="n">
        <f aca="false">A344+1</f>
        <v>344</v>
      </c>
      <c r="B345" s="171" t="s">
        <v>1849</v>
      </c>
      <c r="C345" s="170"/>
      <c r="D345" s="174"/>
      <c r="N345" s="25"/>
    </row>
    <row r="346" s="1" customFormat="true" ht="15.75" hidden="false" customHeight="false" outlineLevel="0" collapsed="false">
      <c r="A346" s="168" t="n">
        <f aca="false">A345+1</f>
        <v>345</v>
      </c>
      <c r="B346" s="171" t="s">
        <v>1850</v>
      </c>
      <c r="C346" s="174"/>
      <c r="D346" s="174"/>
      <c r="N346" s="25"/>
    </row>
    <row r="347" s="1" customFormat="true" ht="15.75" hidden="false" customHeight="false" outlineLevel="0" collapsed="false">
      <c r="A347" s="168" t="n">
        <f aca="false">A346+1</f>
        <v>346</v>
      </c>
      <c r="B347" s="177" t="s">
        <v>1851</v>
      </c>
      <c r="C347" s="182"/>
      <c r="D347" s="183"/>
      <c r="N347" s="25"/>
    </row>
    <row r="348" s="1" customFormat="true" ht="15.75" hidden="false" customHeight="false" outlineLevel="0" collapsed="false">
      <c r="A348" s="168" t="n">
        <f aca="false">A347+1</f>
        <v>347</v>
      </c>
      <c r="B348" s="175" t="s">
        <v>1852</v>
      </c>
      <c r="C348" s="174"/>
      <c r="D348" s="174"/>
      <c r="N348" s="25"/>
    </row>
    <row r="349" s="1" customFormat="true" ht="15.75" hidden="false" customHeight="false" outlineLevel="0" collapsed="false">
      <c r="A349" s="168" t="n">
        <f aca="false">A348+1</f>
        <v>348</v>
      </c>
      <c r="B349" s="171" t="s">
        <v>1853</v>
      </c>
      <c r="C349" s="170"/>
      <c r="D349" s="170"/>
      <c r="N349" s="25"/>
    </row>
    <row r="350" s="1" customFormat="true" ht="15.75" hidden="false" customHeight="false" outlineLevel="0" collapsed="false">
      <c r="A350" s="168" t="n">
        <f aca="false">A349+1</f>
        <v>349</v>
      </c>
      <c r="B350" s="184" t="s">
        <v>1854</v>
      </c>
      <c r="C350" s="170"/>
      <c r="D350" s="170"/>
      <c r="N350" s="25"/>
    </row>
    <row r="351" s="1" customFormat="true" ht="15.75" hidden="false" customHeight="false" outlineLevel="0" collapsed="false">
      <c r="A351" s="168" t="n">
        <f aca="false">A350+1</f>
        <v>350</v>
      </c>
      <c r="B351" s="177" t="s">
        <v>1855</v>
      </c>
      <c r="C351" s="170"/>
      <c r="D351" s="170"/>
      <c r="N351" s="25"/>
    </row>
    <row r="352" s="1" customFormat="true" ht="15.75" hidden="false" customHeight="false" outlineLevel="0" collapsed="false">
      <c r="A352" s="168" t="n">
        <f aca="false">A351+1</f>
        <v>351</v>
      </c>
      <c r="B352" s="172" t="s">
        <v>1856</v>
      </c>
      <c r="C352" s="170"/>
      <c r="D352" s="170"/>
      <c r="N352" s="25"/>
    </row>
    <row r="353" s="1" customFormat="true" ht="15.75" hidden="false" customHeight="false" outlineLevel="0" collapsed="false">
      <c r="A353" s="168" t="n">
        <f aca="false">A352+1</f>
        <v>352</v>
      </c>
      <c r="B353" s="173" t="s">
        <v>1857</v>
      </c>
      <c r="C353" s="170"/>
      <c r="D353" s="170"/>
      <c r="N353" s="25"/>
    </row>
    <row r="354" s="1" customFormat="true" ht="15.75" hidden="false" customHeight="false" outlineLevel="0" collapsed="false">
      <c r="A354" s="168" t="n">
        <f aca="false">A353+1</f>
        <v>353</v>
      </c>
      <c r="B354" s="175" t="s">
        <v>1858</v>
      </c>
      <c r="C354" s="178"/>
      <c r="D354" s="170"/>
      <c r="N354" s="25"/>
    </row>
    <row r="355" s="1" customFormat="true" ht="15.75" hidden="false" customHeight="false" outlineLevel="0" collapsed="false">
      <c r="A355" s="168" t="n">
        <f aca="false">A354+1</f>
        <v>354</v>
      </c>
      <c r="B355" s="172" t="s">
        <v>1859</v>
      </c>
      <c r="C355" s="179"/>
      <c r="D355" s="180"/>
      <c r="N355" s="25"/>
    </row>
    <row r="356" s="1" customFormat="true" ht="15.75" hidden="false" customHeight="false" outlineLevel="0" collapsed="false">
      <c r="A356" s="168" t="n">
        <f aca="false">A355+1</f>
        <v>355</v>
      </c>
      <c r="B356" s="177" t="s">
        <v>1860</v>
      </c>
      <c r="C356" s="170"/>
      <c r="D356" s="170"/>
      <c r="N356" s="25"/>
    </row>
    <row r="357" s="1" customFormat="true" ht="15.75" hidden="false" customHeight="false" outlineLevel="0" collapsed="false">
      <c r="A357" s="168" t="n">
        <f aca="false">A356+1</f>
        <v>356</v>
      </c>
      <c r="B357" s="172" t="s">
        <v>1861</v>
      </c>
      <c r="C357" s="170"/>
      <c r="D357" s="170"/>
      <c r="N357" s="25"/>
    </row>
    <row r="358" s="1" customFormat="true" ht="15.75" hidden="false" customHeight="false" outlineLevel="0" collapsed="false">
      <c r="A358" s="168" t="n">
        <f aca="false">A357+1</f>
        <v>357</v>
      </c>
      <c r="B358" s="172" t="s">
        <v>1862</v>
      </c>
      <c r="C358" s="178"/>
      <c r="D358" s="170"/>
      <c r="N358" s="25"/>
    </row>
    <row r="359" s="1" customFormat="true" ht="15.75" hidden="false" customHeight="false" outlineLevel="0" collapsed="false">
      <c r="A359" s="168" t="n">
        <f aca="false">A358+1</f>
        <v>358</v>
      </c>
      <c r="B359" s="172" t="s">
        <v>1863</v>
      </c>
      <c r="C359" s="170"/>
      <c r="D359" s="170"/>
      <c r="N359" s="25"/>
    </row>
    <row r="360" s="1" customFormat="true" ht="15.75" hidden="false" customHeight="false" outlineLevel="0" collapsed="false">
      <c r="A360" s="168" t="n">
        <f aca="false">A359+1</f>
        <v>359</v>
      </c>
      <c r="B360" s="175" t="s">
        <v>1864</v>
      </c>
      <c r="C360" s="170"/>
      <c r="D360" s="170"/>
      <c r="N360" s="25"/>
    </row>
    <row r="361" s="1" customFormat="true" ht="15.75" hidden="false" customHeight="false" outlineLevel="0" collapsed="false">
      <c r="A361" s="168" t="n">
        <f aca="false">A360+1</f>
        <v>360</v>
      </c>
      <c r="B361" s="177" t="s">
        <v>1865</v>
      </c>
      <c r="C361" s="170"/>
      <c r="D361" s="170"/>
      <c r="N361" s="25"/>
    </row>
    <row r="362" s="1" customFormat="true" ht="15.75" hidden="false" customHeight="false" outlineLevel="0" collapsed="false">
      <c r="A362" s="168" t="n">
        <f aca="false">A361+1</f>
        <v>361</v>
      </c>
      <c r="B362" s="176" t="s">
        <v>1866</v>
      </c>
      <c r="C362" s="170"/>
      <c r="D362" s="170"/>
      <c r="N362" s="25"/>
    </row>
    <row r="363" s="1" customFormat="true" ht="15.75" hidden="false" customHeight="false" outlineLevel="0" collapsed="false">
      <c r="A363" s="168" t="n">
        <f aca="false">A362+1</f>
        <v>362</v>
      </c>
      <c r="B363" s="177" t="s">
        <v>1867</v>
      </c>
      <c r="C363" s="170"/>
      <c r="D363" s="170"/>
      <c r="N363" s="25"/>
    </row>
    <row r="364" s="1" customFormat="true" ht="15.75" hidden="false" customHeight="false" outlineLevel="0" collapsed="false">
      <c r="A364" s="168" t="n">
        <f aca="false">A363+1</f>
        <v>363</v>
      </c>
      <c r="B364" s="175" t="s">
        <v>1868</v>
      </c>
      <c r="C364" s="182"/>
      <c r="D364" s="183"/>
      <c r="N364" s="25"/>
    </row>
    <row r="365" s="1" customFormat="true" ht="15.75" hidden="false" customHeight="false" outlineLevel="0" collapsed="false">
      <c r="A365" s="168" t="n">
        <f aca="false">A364+1</f>
        <v>364</v>
      </c>
      <c r="B365" s="175" t="s">
        <v>1869</v>
      </c>
      <c r="C365" s="170"/>
      <c r="D365" s="170"/>
      <c r="N365" s="25"/>
    </row>
    <row r="366" s="1" customFormat="true" ht="15.75" hidden="false" customHeight="false" outlineLevel="0" collapsed="false">
      <c r="A366" s="168" t="n">
        <f aca="false">A365+1</f>
        <v>365</v>
      </c>
      <c r="B366" s="175" t="s">
        <v>1870</v>
      </c>
      <c r="C366" s="178"/>
      <c r="D366" s="170"/>
      <c r="N366" s="25"/>
    </row>
    <row r="367" s="1" customFormat="true" ht="15.75" hidden="false" customHeight="false" outlineLevel="0" collapsed="false">
      <c r="A367" s="168" t="n">
        <f aca="false">A366+1</f>
        <v>366</v>
      </c>
      <c r="B367" s="171" t="s">
        <v>1871</v>
      </c>
      <c r="C367" s="170"/>
      <c r="D367" s="170"/>
      <c r="N367" s="25"/>
    </row>
    <row r="368" s="1" customFormat="true" ht="15.75" hidden="false" customHeight="false" outlineLevel="0" collapsed="false">
      <c r="A368" s="168" t="n">
        <f aca="false">A367+1</f>
        <v>367</v>
      </c>
      <c r="B368" s="177" t="s">
        <v>1872</v>
      </c>
      <c r="C368" s="178"/>
      <c r="D368" s="170"/>
      <c r="N368" s="25"/>
    </row>
    <row r="369" s="1" customFormat="true" ht="15.75" hidden="false" customHeight="false" outlineLevel="0" collapsed="false">
      <c r="A369" s="168" t="n">
        <f aca="false">A368+1</f>
        <v>368</v>
      </c>
      <c r="B369" s="175" t="s">
        <v>1873</v>
      </c>
      <c r="C369" s="170"/>
      <c r="D369" s="170"/>
      <c r="N369" s="25"/>
    </row>
    <row r="370" s="1" customFormat="true" ht="15.75" hidden="false" customHeight="false" outlineLevel="0" collapsed="false">
      <c r="A370" s="168" t="n">
        <f aca="false">A369+1</f>
        <v>369</v>
      </c>
      <c r="B370" s="176" t="s">
        <v>1874</v>
      </c>
      <c r="C370" s="170"/>
      <c r="D370" s="170"/>
      <c r="N370" s="25"/>
    </row>
    <row r="371" s="1" customFormat="true" ht="15.75" hidden="false" customHeight="false" outlineLevel="0" collapsed="false">
      <c r="A371" s="168" t="n">
        <f aca="false">A370+1</f>
        <v>370</v>
      </c>
      <c r="B371" s="172" t="s">
        <v>1875</v>
      </c>
      <c r="C371" s="170"/>
      <c r="D371" s="170"/>
      <c r="N371" s="25"/>
    </row>
    <row r="372" s="1" customFormat="true" ht="15.75" hidden="false" customHeight="false" outlineLevel="0" collapsed="false">
      <c r="A372" s="168" t="n">
        <f aca="false">A371+1</f>
        <v>371</v>
      </c>
      <c r="B372" s="177" t="s">
        <v>1876</v>
      </c>
      <c r="C372" s="170"/>
      <c r="D372" s="170"/>
      <c r="N372" s="25"/>
    </row>
    <row r="373" s="1" customFormat="true" ht="15.75" hidden="false" customHeight="false" outlineLevel="0" collapsed="false">
      <c r="A373" s="168" t="n">
        <f aca="false">A372+1</f>
        <v>372</v>
      </c>
      <c r="B373" s="171" t="s">
        <v>1877</v>
      </c>
      <c r="C373" s="178"/>
      <c r="D373" s="170"/>
      <c r="N373" s="25"/>
    </row>
    <row r="374" s="1" customFormat="true" ht="15.75" hidden="false" customHeight="false" outlineLevel="0" collapsed="false">
      <c r="A374" s="168" t="n">
        <f aca="false">A373+1</f>
        <v>373</v>
      </c>
      <c r="B374" s="172" t="s">
        <v>1878</v>
      </c>
      <c r="C374" s="170"/>
      <c r="D374" s="170"/>
      <c r="N374" s="25"/>
    </row>
    <row r="375" s="1" customFormat="true" ht="15.75" hidden="false" customHeight="false" outlineLevel="0" collapsed="false">
      <c r="A375" s="168" t="n">
        <f aca="false">A374+1</f>
        <v>374</v>
      </c>
      <c r="B375" s="176" t="s">
        <v>1879</v>
      </c>
      <c r="C375" s="170"/>
      <c r="D375" s="170"/>
      <c r="N375" s="25"/>
    </row>
    <row r="376" s="1" customFormat="true" ht="15.75" hidden="false" customHeight="false" outlineLevel="0" collapsed="false">
      <c r="A376" s="168" t="n">
        <f aca="false">A375+1</f>
        <v>375</v>
      </c>
      <c r="B376" s="175" t="s">
        <v>1880</v>
      </c>
      <c r="C376" s="170"/>
      <c r="D376" s="170"/>
      <c r="N376" s="25"/>
    </row>
    <row r="377" s="1" customFormat="true" ht="15.75" hidden="false" customHeight="false" outlineLevel="0" collapsed="false">
      <c r="A377" s="168" t="n">
        <f aca="false">A376+1</f>
        <v>376</v>
      </c>
      <c r="B377" s="175" t="s">
        <v>1881</v>
      </c>
      <c r="C377" s="170"/>
      <c r="D377" s="170"/>
      <c r="N377" s="25"/>
    </row>
    <row r="378" s="1" customFormat="true" ht="15.75" hidden="false" customHeight="false" outlineLevel="0" collapsed="false">
      <c r="A378" s="168" t="n">
        <f aca="false">A377+1</f>
        <v>377</v>
      </c>
      <c r="B378" s="173" t="s">
        <v>1882</v>
      </c>
      <c r="C378" s="170"/>
      <c r="D378" s="170"/>
      <c r="N378" s="25"/>
    </row>
    <row r="379" s="1" customFormat="true" ht="15.75" hidden="false" customHeight="false" outlineLevel="0" collapsed="false">
      <c r="A379" s="168" t="n">
        <f aca="false">A378+1</f>
        <v>378</v>
      </c>
      <c r="B379" s="175" t="s">
        <v>1883</v>
      </c>
      <c r="C379" s="170"/>
      <c r="D379" s="170"/>
      <c r="N379" s="25"/>
    </row>
    <row r="380" s="1" customFormat="true" ht="15.75" hidden="false" customHeight="false" outlineLevel="0" collapsed="false">
      <c r="A380" s="168" t="n">
        <f aca="false">A379+1</f>
        <v>379</v>
      </c>
      <c r="B380" s="177" t="s">
        <v>1884</v>
      </c>
      <c r="C380" s="170"/>
      <c r="D380" s="170"/>
      <c r="N380" s="25"/>
    </row>
    <row r="381" s="1" customFormat="true" ht="15.75" hidden="false" customHeight="false" outlineLevel="0" collapsed="false">
      <c r="A381" s="168" t="n">
        <f aca="false">A380+1</f>
        <v>380</v>
      </c>
      <c r="B381" s="175" t="s">
        <v>1885</v>
      </c>
      <c r="C381" s="170"/>
      <c r="D381" s="170"/>
      <c r="N381" s="25"/>
    </row>
    <row r="382" s="1" customFormat="true" ht="15.75" hidden="false" customHeight="false" outlineLevel="0" collapsed="false">
      <c r="A382" s="168" t="n">
        <f aca="false">A381+1</f>
        <v>381</v>
      </c>
      <c r="B382" s="176" t="s">
        <v>1886</v>
      </c>
      <c r="C382" s="178"/>
      <c r="D382" s="170"/>
      <c r="N382" s="25"/>
    </row>
    <row r="383" s="1" customFormat="true" ht="15.75" hidden="false" customHeight="false" outlineLevel="0" collapsed="false">
      <c r="A383" s="168" t="n">
        <f aca="false">A382+1</f>
        <v>382</v>
      </c>
      <c r="B383" s="177" t="s">
        <v>1887</v>
      </c>
      <c r="C383" s="170"/>
      <c r="D383" s="170"/>
      <c r="N383" s="25"/>
    </row>
    <row r="384" s="1" customFormat="true" ht="15.75" hidden="false" customHeight="false" outlineLevel="0" collapsed="false">
      <c r="A384" s="168" t="n">
        <f aca="false">A383+1</f>
        <v>383</v>
      </c>
      <c r="B384" s="175" t="s">
        <v>1888</v>
      </c>
      <c r="C384" s="170"/>
      <c r="D384" s="170"/>
      <c r="N384" s="25"/>
    </row>
    <row r="385" s="1" customFormat="true" ht="15.75" hidden="false" customHeight="false" outlineLevel="0" collapsed="false">
      <c r="A385" s="168" t="n">
        <f aca="false">A384+1</f>
        <v>384</v>
      </c>
      <c r="B385" s="177" t="s">
        <v>1889</v>
      </c>
      <c r="C385" s="170"/>
      <c r="D385" s="170"/>
      <c r="N385" s="25"/>
    </row>
    <row r="386" s="1" customFormat="true" ht="15.75" hidden="false" customHeight="false" outlineLevel="0" collapsed="false">
      <c r="A386" s="168" t="n">
        <f aca="false">A385+1</f>
        <v>385</v>
      </c>
      <c r="B386" s="175" t="s">
        <v>1890</v>
      </c>
      <c r="C386" s="170"/>
      <c r="D386" s="170"/>
      <c r="N386" s="25"/>
    </row>
    <row r="387" s="1" customFormat="true" ht="15.75" hidden="false" customHeight="false" outlineLevel="0" collapsed="false">
      <c r="A387" s="168" t="n">
        <f aca="false">A386+1</f>
        <v>386</v>
      </c>
      <c r="B387" s="177" t="s">
        <v>1891</v>
      </c>
      <c r="C387" s="178"/>
      <c r="D387" s="170"/>
      <c r="N387" s="25"/>
    </row>
    <row r="388" s="1" customFormat="true" ht="15.75" hidden="false" customHeight="false" outlineLevel="0" collapsed="false">
      <c r="A388" s="168" t="n">
        <f aca="false">A387+1</f>
        <v>387</v>
      </c>
      <c r="B388" s="172" t="s">
        <v>1892</v>
      </c>
      <c r="C388" s="170"/>
      <c r="D388" s="170"/>
      <c r="N388" s="25"/>
    </row>
    <row r="389" s="1" customFormat="true" ht="15.75" hidden="false" customHeight="false" outlineLevel="0" collapsed="false">
      <c r="A389" s="168" t="n">
        <f aca="false">A388+1</f>
        <v>388</v>
      </c>
      <c r="B389" s="171" t="s">
        <v>1893</v>
      </c>
      <c r="C389" s="170"/>
      <c r="D389" s="170"/>
      <c r="N389" s="25"/>
    </row>
    <row r="390" s="1" customFormat="true" ht="15.75" hidden="false" customHeight="false" outlineLevel="0" collapsed="false">
      <c r="A390" s="168" t="n">
        <f aca="false">A389+1</f>
        <v>389</v>
      </c>
      <c r="B390" s="172" t="s">
        <v>1894</v>
      </c>
      <c r="C390" s="170"/>
      <c r="D390" s="170"/>
      <c r="N390" s="25"/>
    </row>
    <row r="391" s="1" customFormat="true" ht="15.75" hidden="false" customHeight="false" outlineLevel="0" collapsed="false">
      <c r="A391" s="168" t="n">
        <f aca="false">A390+1</f>
        <v>390</v>
      </c>
      <c r="B391" s="172" t="s">
        <v>1895</v>
      </c>
      <c r="C391" s="170"/>
      <c r="D391" s="170"/>
      <c r="N391" s="25"/>
    </row>
    <row r="392" s="1" customFormat="true" ht="15.75" hidden="false" customHeight="false" outlineLevel="0" collapsed="false">
      <c r="A392" s="168" t="n">
        <f aca="false">A391+1</f>
        <v>391</v>
      </c>
      <c r="B392" s="172" t="s">
        <v>1896</v>
      </c>
      <c r="C392" s="170"/>
      <c r="D392" s="170"/>
      <c r="N392" s="25"/>
    </row>
    <row r="393" s="1" customFormat="true" ht="15.75" hidden="false" customHeight="false" outlineLevel="0" collapsed="false">
      <c r="A393" s="168" t="n">
        <f aca="false">A392+1</f>
        <v>392</v>
      </c>
      <c r="B393" s="177" t="s">
        <v>1897</v>
      </c>
      <c r="C393" s="170"/>
      <c r="D393" s="170"/>
      <c r="N393" s="25"/>
    </row>
    <row r="394" s="1" customFormat="true" ht="15.75" hidden="false" customHeight="false" outlineLevel="0" collapsed="false">
      <c r="A394" s="168" t="n">
        <f aca="false">A393+1</f>
        <v>393</v>
      </c>
      <c r="B394" s="172" t="s">
        <v>1898</v>
      </c>
      <c r="C394" s="182"/>
      <c r="D394" s="183"/>
      <c r="N394" s="25"/>
    </row>
    <row r="395" s="1" customFormat="true" ht="15.75" hidden="false" customHeight="false" outlineLevel="0" collapsed="false">
      <c r="A395" s="168" t="n">
        <f aca="false">A394+1</f>
        <v>394</v>
      </c>
      <c r="B395" s="184" t="s">
        <v>1899</v>
      </c>
      <c r="C395" s="170"/>
      <c r="D395" s="170"/>
      <c r="N395" s="25"/>
    </row>
    <row r="396" s="1" customFormat="true" ht="15.75" hidden="false" customHeight="false" outlineLevel="0" collapsed="false">
      <c r="A396" s="168" t="n">
        <f aca="false">A395+1</f>
        <v>395</v>
      </c>
      <c r="B396" s="173" t="s">
        <v>1900</v>
      </c>
      <c r="C396" s="170"/>
      <c r="D396" s="170"/>
      <c r="N396" s="25"/>
    </row>
    <row r="397" s="1" customFormat="true" ht="15.75" hidden="false" customHeight="false" outlineLevel="0" collapsed="false">
      <c r="A397" s="168" t="n">
        <f aca="false">A396+1</f>
        <v>396</v>
      </c>
      <c r="B397" s="175" t="s">
        <v>1901</v>
      </c>
      <c r="C397" s="170"/>
      <c r="D397" s="170"/>
      <c r="N397" s="25"/>
    </row>
    <row r="398" s="1" customFormat="true" ht="15.75" hidden="false" customHeight="false" outlineLevel="0" collapsed="false">
      <c r="A398" s="168" t="n">
        <f aca="false">A397+1</f>
        <v>397</v>
      </c>
      <c r="B398" s="171" t="s">
        <v>1902</v>
      </c>
      <c r="C398" s="178"/>
      <c r="D398" s="170"/>
      <c r="N398" s="25"/>
    </row>
    <row r="399" s="1" customFormat="true" ht="15.75" hidden="false" customHeight="false" outlineLevel="0" collapsed="false">
      <c r="A399" s="168" t="n">
        <f aca="false">A398+1</f>
        <v>398</v>
      </c>
      <c r="B399" s="173" t="s">
        <v>1903</v>
      </c>
      <c r="C399" s="178"/>
      <c r="D399" s="170"/>
      <c r="N399" s="25"/>
    </row>
    <row r="400" s="1" customFormat="true" ht="15.75" hidden="false" customHeight="false" outlineLevel="0" collapsed="false">
      <c r="A400" s="168" t="n">
        <f aca="false">A399+1</f>
        <v>399</v>
      </c>
      <c r="B400" s="171" t="s">
        <v>1904</v>
      </c>
      <c r="C400" s="170"/>
      <c r="D400" s="170"/>
      <c r="N400" s="25"/>
    </row>
    <row r="401" s="1" customFormat="true" ht="15.75" hidden="false" customHeight="false" outlineLevel="0" collapsed="false">
      <c r="A401" s="168" t="n">
        <f aca="false">A400+1</f>
        <v>400</v>
      </c>
      <c r="B401" s="171" t="s">
        <v>1905</v>
      </c>
      <c r="C401" s="179"/>
      <c r="D401" s="180"/>
      <c r="N401" s="25"/>
    </row>
    <row r="402" s="1" customFormat="true" ht="15.75" hidden="false" customHeight="false" outlineLevel="0" collapsed="false">
      <c r="A402" s="168" t="n">
        <f aca="false">A401+1</f>
        <v>401</v>
      </c>
      <c r="B402" s="177" t="s">
        <v>1906</v>
      </c>
      <c r="C402" s="170"/>
      <c r="D402" s="170"/>
      <c r="N402" s="25"/>
    </row>
    <row r="403" s="1" customFormat="true" ht="15.75" hidden="false" customHeight="false" outlineLevel="0" collapsed="false">
      <c r="A403" s="168" t="n">
        <f aca="false">A402+1</f>
        <v>402</v>
      </c>
      <c r="B403" s="171" t="s">
        <v>1907</v>
      </c>
      <c r="C403" s="170"/>
      <c r="D403" s="170"/>
      <c r="N403" s="25"/>
    </row>
    <row r="404" s="1" customFormat="true" ht="15.75" hidden="false" customHeight="false" outlineLevel="0" collapsed="false">
      <c r="A404" s="168" t="n">
        <f aca="false">A403+1</f>
        <v>403</v>
      </c>
      <c r="B404" s="175" t="s">
        <v>1908</v>
      </c>
      <c r="C404" s="170"/>
      <c r="D404" s="170"/>
      <c r="N404" s="25"/>
    </row>
    <row r="405" s="1" customFormat="true" ht="15.75" hidden="false" customHeight="false" outlineLevel="0" collapsed="false">
      <c r="A405" s="168" t="n">
        <f aca="false">A404+1</f>
        <v>404</v>
      </c>
      <c r="B405" s="171" t="s">
        <v>1909</v>
      </c>
      <c r="C405" s="170"/>
      <c r="D405" s="170"/>
      <c r="N405" s="25"/>
    </row>
    <row r="406" s="1" customFormat="true" ht="15.75" hidden="false" customHeight="false" outlineLevel="0" collapsed="false">
      <c r="A406" s="168" t="n">
        <f aca="false">A405+1</f>
        <v>405</v>
      </c>
      <c r="B406" s="175" t="s">
        <v>1910</v>
      </c>
      <c r="C406" s="170"/>
      <c r="D406" s="170"/>
      <c r="N406" s="25"/>
    </row>
    <row r="407" s="1" customFormat="true" ht="15.75" hidden="false" customHeight="false" outlineLevel="0" collapsed="false">
      <c r="A407" s="168" t="n">
        <f aca="false">A406+1</f>
        <v>406</v>
      </c>
      <c r="B407" s="175" t="s">
        <v>1911</v>
      </c>
      <c r="C407" s="170"/>
      <c r="D407" s="170"/>
      <c r="N407" s="25"/>
    </row>
    <row r="408" s="1" customFormat="true" ht="15.75" hidden="false" customHeight="false" outlineLevel="0" collapsed="false">
      <c r="A408" s="168" t="n">
        <f aca="false">A407+1</f>
        <v>407</v>
      </c>
      <c r="B408" s="175" t="s">
        <v>1912</v>
      </c>
      <c r="C408" s="170"/>
      <c r="D408" s="170"/>
      <c r="N408" s="25"/>
    </row>
    <row r="409" s="1" customFormat="true" ht="15.75" hidden="false" customHeight="false" outlineLevel="0" collapsed="false">
      <c r="A409" s="168" t="n">
        <f aca="false">A408+1</f>
        <v>408</v>
      </c>
      <c r="B409" s="171" t="s">
        <v>1913</v>
      </c>
      <c r="C409" s="170"/>
      <c r="D409" s="170"/>
      <c r="N409" s="25"/>
    </row>
    <row r="410" s="1" customFormat="true" ht="15.75" hidden="false" customHeight="false" outlineLevel="0" collapsed="false">
      <c r="A410" s="168" t="n">
        <f aca="false">A409+1</f>
        <v>409</v>
      </c>
      <c r="B410" s="172" t="s">
        <v>1914</v>
      </c>
      <c r="C410" s="170"/>
      <c r="D410" s="174"/>
      <c r="N410" s="25"/>
    </row>
    <row r="411" s="1" customFormat="true" ht="15.75" hidden="false" customHeight="false" outlineLevel="0" collapsed="false">
      <c r="A411" s="168" t="n">
        <f aca="false">A410+1</f>
        <v>410</v>
      </c>
      <c r="B411" s="176" t="s">
        <v>1915</v>
      </c>
      <c r="C411" s="170"/>
      <c r="D411" s="170"/>
      <c r="N411" s="25"/>
    </row>
    <row r="412" s="1" customFormat="true" ht="15.75" hidden="false" customHeight="false" outlineLevel="0" collapsed="false">
      <c r="A412" s="168" t="n">
        <f aca="false">A411+1</f>
        <v>411</v>
      </c>
      <c r="B412" s="175" t="s">
        <v>1916</v>
      </c>
      <c r="C412" s="170"/>
      <c r="D412" s="170"/>
      <c r="N412" s="25"/>
    </row>
    <row r="413" s="1" customFormat="true" ht="15.75" hidden="false" customHeight="false" outlineLevel="0" collapsed="false">
      <c r="A413" s="168" t="n">
        <f aca="false">A412+1</f>
        <v>412</v>
      </c>
      <c r="B413" s="175" t="s">
        <v>1917</v>
      </c>
      <c r="C413" s="170"/>
      <c r="D413" s="170"/>
      <c r="N413" s="25"/>
    </row>
    <row r="414" s="1" customFormat="true" ht="15.75" hidden="false" customHeight="false" outlineLevel="0" collapsed="false">
      <c r="A414" s="168" t="n">
        <f aca="false">A413+1</f>
        <v>413</v>
      </c>
      <c r="B414" s="175" t="s">
        <v>1918</v>
      </c>
      <c r="C414" s="178"/>
      <c r="D414" s="170"/>
      <c r="N414" s="25"/>
    </row>
    <row r="415" s="1" customFormat="true" ht="15.75" hidden="false" customHeight="false" outlineLevel="0" collapsed="false">
      <c r="A415" s="168" t="n">
        <f aca="false">A414+1</f>
        <v>414</v>
      </c>
      <c r="B415" s="172" t="s">
        <v>1919</v>
      </c>
      <c r="C415" s="170"/>
      <c r="D415" s="170"/>
      <c r="N415" s="25"/>
    </row>
    <row r="416" s="1" customFormat="true" ht="15.75" hidden="false" customHeight="false" outlineLevel="0" collapsed="false">
      <c r="A416" s="168" t="n">
        <f aca="false">A415+1</f>
        <v>415</v>
      </c>
      <c r="B416" s="173" t="s">
        <v>1920</v>
      </c>
      <c r="C416" s="170"/>
      <c r="D416" s="170"/>
      <c r="N416" s="25"/>
    </row>
    <row r="417" s="1" customFormat="true" ht="15.75" hidden="false" customHeight="false" outlineLevel="0" collapsed="false">
      <c r="A417" s="168" t="n">
        <f aca="false">A416+1</f>
        <v>416</v>
      </c>
      <c r="B417" s="175" t="s">
        <v>1921</v>
      </c>
      <c r="C417" s="170"/>
      <c r="D417" s="170"/>
      <c r="N417" s="25"/>
    </row>
    <row r="418" s="1" customFormat="true" ht="15.75" hidden="false" customHeight="false" outlineLevel="0" collapsed="false">
      <c r="A418" s="168" t="n">
        <f aca="false">A417+1</f>
        <v>417</v>
      </c>
      <c r="B418" s="173" t="s">
        <v>1922</v>
      </c>
      <c r="C418" s="170"/>
      <c r="D418" s="170"/>
      <c r="N418" s="25"/>
    </row>
    <row r="419" s="1" customFormat="true" ht="15.75" hidden="false" customHeight="false" outlineLevel="0" collapsed="false">
      <c r="A419" s="168" t="n">
        <f aca="false">A418+1</f>
        <v>418</v>
      </c>
      <c r="B419" s="177" t="s">
        <v>1923</v>
      </c>
      <c r="C419" s="170"/>
      <c r="D419" s="170"/>
      <c r="N419" s="25"/>
    </row>
    <row r="420" s="1" customFormat="true" ht="15.75" hidden="false" customHeight="false" outlineLevel="0" collapsed="false">
      <c r="A420" s="168" t="n">
        <f aca="false">A419+1</f>
        <v>419</v>
      </c>
      <c r="B420" s="172" t="s">
        <v>1924</v>
      </c>
      <c r="C420" s="170"/>
      <c r="D420" s="174"/>
      <c r="N420" s="25"/>
    </row>
    <row r="421" s="1" customFormat="true" ht="15.75" hidden="false" customHeight="false" outlineLevel="0" collapsed="false">
      <c r="A421" s="168" t="n">
        <f aca="false">A420+1</f>
        <v>420</v>
      </c>
      <c r="B421" s="171" t="s">
        <v>1925</v>
      </c>
      <c r="C421" s="170"/>
      <c r="D421" s="170"/>
      <c r="N421" s="25"/>
    </row>
    <row r="422" s="1" customFormat="true" ht="15.75" hidden="false" customHeight="false" outlineLevel="0" collapsed="false">
      <c r="A422" s="168" t="n">
        <f aca="false">A421+1</f>
        <v>421</v>
      </c>
      <c r="B422" s="172" t="s">
        <v>1926</v>
      </c>
      <c r="C422" s="170"/>
      <c r="D422" s="170"/>
      <c r="N422" s="25"/>
    </row>
    <row r="423" s="1" customFormat="true" ht="15.75" hidden="false" customHeight="false" outlineLevel="0" collapsed="false">
      <c r="A423" s="168" t="n">
        <f aca="false">A422+1</f>
        <v>422</v>
      </c>
      <c r="B423" s="172" t="s">
        <v>1927</v>
      </c>
      <c r="C423" s="179"/>
      <c r="D423" s="180"/>
      <c r="N423" s="25"/>
    </row>
    <row r="424" s="1" customFormat="true" ht="15.75" hidden="false" customHeight="false" outlineLevel="0" collapsed="false">
      <c r="A424" s="168" t="n">
        <f aca="false">A423+1</f>
        <v>423</v>
      </c>
      <c r="B424" s="171" t="s">
        <v>1928</v>
      </c>
      <c r="C424" s="178"/>
      <c r="D424" s="170"/>
      <c r="N424" s="25"/>
    </row>
    <row r="425" s="1" customFormat="true" ht="15.75" hidden="false" customHeight="false" outlineLevel="0" collapsed="false">
      <c r="A425" s="168" t="n">
        <f aca="false">A424+1</f>
        <v>424</v>
      </c>
      <c r="B425" s="171" t="s">
        <v>1929</v>
      </c>
      <c r="C425" s="170"/>
      <c r="D425" s="170"/>
      <c r="N425" s="25"/>
    </row>
    <row r="426" s="1" customFormat="true" ht="15.75" hidden="false" customHeight="false" outlineLevel="0" collapsed="false">
      <c r="A426" s="168" t="n">
        <f aca="false">A425+1</f>
        <v>425</v>
      </c>
      <c r="B426" s="184" t="s">
        <v>1930</v>
      </c>
      <c r="C426" s="170"/>
      <c r="D426" s="170"/>
      <c r="N426" s="25"/>
    </row>
    <row r="427" s="1" customFormat="true" ht="15.75" hidden="false" customHeight="false" outlineLevel="0" collapsed="false">
      <c r="A427" s="168" t="n">
        <f aca="false">A426+1</f>
        <v>426</v>
      </c>
      <c r="B427" s="177" t="s">
        <v>1931</v>
      </c>
      <c r="C427" s="170"/>
      <c r="D427" s="170"/>
      <c r="N427" s="25"/>
    </row>
    <row r="428" s="1" customFormat="true" ht="15.75" hidden="false" customHeight="false" outlineLevel="0" collapsed="false">
      <c r="A428" s="168" t="n">
        <f aca="false">A427+1</f>
        <v>427</v>
      </c>
      <c r="B428" s="175" t="s">
        <v>1932</v>
      </c>
      <c r="C428" s="179"/>
      <c r="D428" s="180"/>
      <c r="N428" s="25"/>
    </row>
    <row r="429" s="1" customFormat="true" ht="15.75" hidden="false" customHeight="false" outlineLevel="0" collapsed="false">
      <c r="A429" s="168" t="n">
        <f aca="false">A428+1</f>
        <v>428</v>
      </c>
      <c r="B429" s="175" t="s">
        <v>1933</v>
      </c>
      <c r="C429" s="170"/>
      <c r="D429" s="170"/>
      <c r="N429" s="25"/>
    </row>
    <row r="430" s="1" customFormat="true" ht="15.75" hidden="false" customHeight="false" outlineLevel="0" collapsed="false">
      <c r="A430" s="168" t="n">
        <f aca="false">A429+1</f>
        <v>429</v>
      </c>
      <c r="B430" s="175" t="s">
        <v>1934</v>
      </c>
      <c r="C430" s="170"/>
      <c r="D430" s="170"/>
      <c r="N430" s="25"/>
    </row>
    <row r="431" s="1" customFormat="true" ht="15.75" hidden="false" customHeight="false" outlineLevel="0" collapsed="false">
      <c r="A431" s="168" t="n">
        <f aca="false">A430+1</f>
        <v>430</v>
      </c>
      <c r="B431" s="175" t="s">
        <v>1935</v>
      </c>
      <c r="C431" s="170"/>
      <c r="D431" s="170"/>
      <c r="N431" s="25"/>
    </row>
    <row r="432" s="1" customFormat="true" ht="15.75" hidden="false" customHeight="false" outlineLevel="0" collapsed="false">
      <c r="A432" s="168" t="n">
        <f aca="false">A431+1</f>
        <v>431</v>
      </c>
      <c r="B432" s="171" t="s">
        <v>1936</v>
      </c>
      <c r="C432" s="170"/>
      <c r="D432" s="170"/>
      <c r="N432" s="25"/>
    </row>
    <row r="433" s="1" customFormat="true" ht="15.75" hidden="false" customHeight="false" outlineLevel="0" collapsed="false">
      <c r="A433" s="168" t="n">
        <f aca="false">A432+1</f>
        <v>432</v>
      </c>
      <c r="B433" s="177" t="s">
        <v>1937</v>
      </c>
      <c r="C433" s="170"/>
      <c r="D433" s="170"/>
      <c r="N433" s="25"/>
    </row>
    <row r="434" s="1" customFormat="true" ht="15.75" hidden="false" customHeight="false" outlineLevel="0" collapsed="false">
      <c r="A434" s="168" t="n">
        <f aca="false">A433+1</f>
        <v>433</v>
      </c>
      <c r="B434" s="176" t="s">
        <v>1938</v>
      </c>
      <c r="C434" s="170"/>
      <c r="D434" s="170"/>
      <c r="N434" s="25"/>
    </row>
    <row r="435" s="1" customFormat="true" ht="15.75" hidden="false" customHeight="false" outlineLevel="0" collapsed="false">
      <c r="A435" s="168" t="n">
        <f aca="false">A434+1</f>
        <v>434</v>
      </c>
      <c r="B435" s="173" t="s">
        <v>1939</v>
      </c>
      <c r="C435" s="170"/>
      <c r="D435" s="170"/>
      <c r="N435" s="25"/>
    </row>
    <row r="436" s="1" customFormat="true" ht="15.75" hidden="false" customHeight="false" outlineLevel="0" collapsed="false">
      <c r="A436" s="168" t="n">
        <f aca="false">A435+1</f>
        <v>435</v>
      </c>
      <c r="B436" s="175" t="s">
        <v>1940</v>
      </c>
      <c r="C436" s="170"/>
      <c r="D436" s="170"/>
      <c r="N436" s="25"/>
    </row>
    <row r="437" s="1" customFormat="true" ht="15.75" hidden="false" customHeight="false" outlineLevel="0" collapsed="false">
      <c r="A437" s="168" t="n">
        <f aca="false">A436+1</f>
        <v>436</v>
      </c>
      <c r="B437" s="173" t="s">
        <v>1941</v>
      </c>
      <c r="C437" s="170"/>
      <c r="D437" s="170"/>
      <c r="N437" s="25"/>
    </row>
    <row r="438" s="1" customFormat="true" ht="15.75" hidden="false" customHeight="false" outlineLevel="0" collapsed="false">
      <c r="A438" s="168" t="n">
        <f aca="false">A437+1</f>
        <v>437</v>
      </c>
      <c r="B438" s="175" t="s">
        <v>1942</v>
      </c>
      <c r="C438" s="170"/>
      <c r="D438" s="170"/>
      <c r="N438" s="25"/>
    </row>
    <row r="439" s="1" customFormat="true" ht="15.75" hidden="false" customHeight="false" outlineLevel="0" collapsed="false">
      <c r="A439" s="168" t="n">
        <f aca="false">A438+1</f>
        <v>438</v>
      </c>
      <c r="B439" s="172" t="s">
        <v>1943</v>
      </c>
      <c r="C439" s="170"/>
      <c r="D439" s="170"/>
      <c r="N439" s="25"/>
    </row>
    <row r="440" s="1" customFormat="true" ht="15.75" hidden="false" customHeight="false" outlineLevel="0" collapsed="false">
      <c r="A440" s="168" t="n">
        <f aca="false">A439+1</f>
        <v>439</v>
      </c>
      <c r="B440" s="176" t="s">
        <v>1944</v>
      </c>
      <c r="C440" s="170"/>
      <c r="D440" s="170"/>
      <c r="N440" s="25"/>
    </row>
    <row r="441" s="1" customFormat="true" ht="15.75" hidden="false" customHeight="false" outlineLevel="0" collapsed="false">
      <c r="A441" s="168" t="n">
        <f aca="false">A440+1</f>
        <v>440</v>
      </c>
      <c r="B441" s="172" t="s">
        <v>1945</v>
      </c>
      <c r="C441" s="170"/>
      <c r="D441" s="170"/>
      <c r="N441" s="25"/>
    </row>
    <row r="442" s="1" customFormat="true" ht="15.75" hidden="false" customHeight="false" outlineLevel="0" collapsed="false">
      <c r="A442" s="168" t="n">
        <f aca="false">A441+1</f>
        <v>441</v>
      </c>
      <c r="B442" s="175" t="s">
        <v>1946</v>
      </c>
      <c r="C442" s="170"/>
      <c r="D442" s="170"/>
      <c r="N442" s="25"/>
    </row>
    <row r="443" s="1" customFormat="true" ht="15.75" hidden="false" customHeight="false" outlineLevel="0" collapsed="false">
      <c r="A443" s="168" t="n">
        <f aca="false">A442+1</f>
        <v>442</v>
      </c>
      <c r="B443" s="171" t="s">
        <v>1947</v>
      </c>
      <c r="C443" s="182"/>
      <c r="D443" s="183"/>
      <c r="N443" s="25"/>
    </row>
    <row r="444" s="1" customFormat="true" ht="15.75" hidden="false" customHeight="false" outlineLevel="0" collapsed="false">
      <c r="A444" s="168" t="n">
        <f aca="false">A443+1</f>
        <v>443</v>
      </c>
      <c r="B444" s="176" t="s">
        <v>1948</v>
      </c>
      <c r="C444" s="170"/>
      <c r="D444" s="174"/>
      <c r="N444" s="25"/>
    </row>
    <row r="445" s="1" customFormat="true" ht="15.75" hidden="false" customHeight="false" outlineLevel="0" collapsed="false">
      <c r="A445" s="168" t="n">
        <f aca="false">A444+1</f>
        <v>444</v>
      </c>
      <c r="B445" s="171" t="s">
        <v>1949</v>
      </c>
      <c r="C445" s="170"/>
      <c r="D445" s="170"/>
      <c r="N445" s="25"/>
    </row>
    <row r="446" s="1" customFormat="true" ht="15.75" hidden="false" customHeight="false" outlineLevel="0" collapsed="false">
      <c r="A446" s="168" t="n">
        <f aca="false">A445+1</f>
        <v>445</v>
      </c>
      <c r="B446" s="173" t="s">
        <v>1950</v>
      </c>
      <c r="C446" s="170"/>
      <c r="D446" s="170"/>
      <c r="N446" s="25"/>
    </row>
    <row r="447" s="1" customFormat="true" ht="15.75" hidden="false" customHeight="false" outlineLevel="0" collapsed="false">
      <c r="A447" s="168" t="n">
        <f aca="false">A446+1</f>
        <v>446</v>
      </c>
      <c r="B447" s="172" t="s">
        <v>1951</v>
      </c>
      <c r="C447" s="178"/>
      <c r="D447" s="170"/>
      <c r="N447" s="25"/>
    </row>
    <row r="448" s="1" customFormat="true" ht="15.75" hidden="false" customHeight="false" outlineLevel="0" collapsed="false">
      <c r="A448" s="168" t="n">
        <f aca="false">A447+1</f>
        <v>447</v>
      </c>
      <c r="B448" s="172" t="s">
        <v>1952</v>
      </c>
      <c r="C448" s="170"/>
      <c r="D448" s="170"/>
      <c r="N448" s="25"/>
    </row>
    <row r="449" s="1" customFormat="true" ht="15.75" hidden="false" customHeight="false" outlineLevel="0" collapsed="false">
      <c r="A449" s="168" t="n">
        <f aca="false">A448+1</f>
        <v>448</v>
      </c>
      <c r="B449" s="172" t="s">
        <v>1953</v>
      </c>
      <c r="C449" s="170"/>
      <c r="D449" s="174"/>
      <c r="N449" s="25"/>
    </row>
    <row r="450" s="1" customFormat="true" ht="15.75" hidden="false" customHeight="false" outlineLevel="0" collapsed="false">
      <c r="A450" s="168" t="n">
        <f aca="false">A449+1</f>
        <v>449</v>
      </c>
      <c r="B450" s="175" t="s">
        <v>1954</v>
      </c>
      <c r="C450" s="170"/>
      <c r="D450" s="170"/>
      <c r="N450" s="25"/>
    </row>
    <row r="451" s="1" customFormat="true" ht="15.75" hidden="false" customHeight="false" outlineLevel="0" collapsed="false">
      <c r="A451" s="168" t="n">
        <f aca="false">A450+1</f>
        <v>450</v>
      </c>
      <c r="B451" s="175" t="s">
        <v>1955</v>
      </c>
      <c r="C451" s="170"/>
      <c r="D451" s="170"/>
      <c r="N451" s="25"/>
    </row>
    <row r="452" s="1" customFormat="true" ht="15.75" hidden="false" customHeight="false" outlineLevel="0" collapsed="false">
      <c r="A452" s="168" t="n">
        <f aca="false">A451+1</f>
        <v>451</v>
      </c>
      <c r="B452" s="176" t="s">
        <v>1956</v>
      </c>
      <c r="C452" s="170"/>
      <c r="D452" s="170"/>
      <c r="N452" s="25"/>
    </row>
    <row r="453" s="1" customFormat="true" ht="15.75" hidden="false" customHeight="false" outlineLevel="0" collapsed="false">
      <c r="A453" s="168" t="n">
        <f aca="false">A452+1</f>
        <v>452</v>
      </c>
      <c r="B453" s="172" t="s">
        <v>1957</v>
      </c>
      <c r="C453" s="170"/>
      <c r="D453" s="170"/>
      <c r="N453" s="25"/>
    </row>
    <row r="454" s="1" customFormat="true" ht="15.75" hidden="false" customHeight="false" outlineLevel="0" collapsed="false">
      <c r="A454" s="168" t="n">
        <f aca="false">A453+1</f>
        <v>453</v>
      </c>
      <c r="B454" s="176" t="s">
        <v>1958</v>
      </c>
      <c r="C454" s="170"/>
      <c r="D454" s="170"/>
      <c r="N454" s="25"/>
    </row>
    <row r="455" s="1" customFormat="true" ht="15.75" hidden="false" customHeight="false" outlineLevel="0" collapsed="false">
      <c r="A455" s="168" t="n">
        <f aca="false">A454+1</f>
        <v>454</v>
      </c>
      <c r="B455" s="173" t="s">
        <v>1959</v>
      </c>
      <c r="C455" s="170"/>
      <c r="D455" s="170"/>
      <c r="N455" s="25"/>
    </row>
    <row r="456" s="1" customFormat="true" ht="15.75" hidden="false" customHeight="false" outlineLevel="0" collapsed="false">
      <c r="A456" s="168" t="n">
        <f aca="false">A455+1</f>
        <v>455</v>
      </c>
      <c r="B456" s="175" t="s">
        <v>1960</v>
      </c>
      <c r="C456" s="174"/>
      <c r="D456" s="170"/>
      <c r="N456" s="25"/>
    </row>
    <row r="457" s="1" customFormat="true" ht="15.75" hidden="false" customHeight="false" outlineLevel="0" collapsed="false">
      <c r="A457" s="168" t="n">
        <f aca="false">A456+1</f>
        <v>456</v>
      </c>
      <c r="B457" s="172" t="s">
        <v>1961</v>
      </c>
      <c r="C457" s="170"/>
      <c r="D457" s="170"/>
      <c r="N457" s="25"/>
    </row>
    <row r="458" s="1" customFormat="true" ht="15.75" hidden="false" customHeight="false" outlineLevel="0" collapsed="false">
      <c r="A458" s="168" t="n">
        <f aca="false">A457+1</f>
        <v>457</v>
      </c>
      <c r="B458" s="175" t="s">
        <v>1962</v>
      </c>
      <c r="C458" s="174"/>
      <c r="D458" s="174"/>
      <c r="N458" s="25"/>
    </row>
    <row r="459" s="1" customFormat="true" ht="15.75" hidden="false" customHeight="false" outlineLevel="0" collapsed="false">
      <c r="A459" s="168" t="n">
        <f aca="false">A458+1</f>
        <v>458</v>
      </c>
      <c r="B459" s="175" t="s">
        <v>1963</v>
      </c>
      <c r="C459" s="170"/>
      <c r="D459" s="170"/>
      <c r="N459" s="25"/>
    </row>
    <row r="460" s="1" customFormat="true" ht="15.75" hidden="false" customHeight="false" outlineLevel="0" collapsed="false">
      <c r="A460" s="168" t="n">
        <f aca="false">A459+1</f>
        <v>459</v>
      </c>
      <c r="B460" s="171" t="s">
        <v>1964</v>
      </c>
      <c r="C460" s="170"/>
      <c r="D460" s="170"/>
      <c r="N460" s="25"/>
    </row>
    <row r="461" s="1" customFormat="true" ht="15.75" hidden="false" customHeight="false" outlineLevel="0" collapsed="false">
      <c r="A461" s="168" t="n">
        <f aca="false">A460+1</f>
        <v>460</v>
      </c>
      <c r="B461" s="171" t="s">
        <v>1965</v>
      </c>
      <c r="C461" s="178"/>
      <c r="D461" s="170"/>
      <c r="N461" s="25"/>
    </row>
    <row r="462" s="1" customFormat="true" ht="15.75" hidden="false" customHeight="false" outlineLevel="0" collapsed="false">
      <c r="A462" s="168" t="n">
        <f aca="false">A461+1</f>
        <v>461</v>
      </c>
      <c r="B462" s="176" t="s">
        <v>1966</v>
      </c>
      <c r="C462" s="170"/>
      <c r="D462" s="170"/>
      <c r="N462" s="25"/>
    </row>
    <row r="463" s="1" customFormat="true" ht="15.75" hidden="false" customHeight="false" outlineLevel="0" collapsed="false">
      <c r="A463" s="168" t="n">
        <f aca="false">A462+1</f>
        <v>462</v>
      </c>
      <c r="B463" s="173" t="s">
        <v>1967</v>
      </c>
      <c r="C463" s="170"/>
      <c r="D463" s="170"/>
      <c r="N463" s="25"/>
    </row>
    <row r="464" s="1" customFormat="true" ht="15.75" hidden="false" customHeight="false" outlineLevel="0" collapsed="false">
      <c r="A464" s="168" t="n">
        <f aca="false">A463+1</f>
        <v>463</v>
      </c>
      <c r="B464" s="175" t="s">
        <v>1968</v>
      </c>
      <c r="C464" s="170"/>
      <c r="D464" s="170"/>
      <c r="N464" s="25"/>
    </row>
    <row r="465" s="1" customFormat="true" ht="15.75" hidden="false" customHeight="false" outlineLevel="0" collapsed="false">
      <c r="A465" s="168" t="n">
        <f aca="false">A464+1</f>
        <v>464</v>
      </c>
      <c r="B465" s="175" t="s">
        <v>1969</v>
      </c>
      <c r="C465" s="174"/>
      <c r="D465" s="174"/>
      <c r="N465" s="25"/>
    </row>
    <row r="466" s="1" customFormat="true" ht="15.75" hidden="false" customHeight="false" outlineLevel="0" collapsed="false">
      <c r="A466" s="168" t="n">
        <f aca="false">A465+1</f>
        <v>465</v>
      </c>
      <c r="B466" s="175" t="s">
        <v>1970</v>
      </c>
      <c r="C466" s="170"/>
      <c r="D466" s="170"/>
      <c r="N466" s="25"/>
    </row>
    <row r="467" s="1" customFormat="true" ht="15.75" hidden="false" customHeight="false" outlineLevel="0" collapsed="false">
      <c r="A467" s="168" t="n">
        <f aca="false">A466+1</f>
        <v>466</v>
      </c>
      <c r="B467" s="172" t="s">
        <v>1971</v>
      </c>
      <c r="C467" s="170"/>
      <c r="D467" s="170"/>
      <c r="N467" s="25"/>
    </row>
    <row r="468" s="1" customFormat="true" ht="15.75" hidden="false" customHeight="false" outlineLevel="0" collapsed="false">
      <c r="A468" s="168" t="n">
        <f aca="false">A467+1</f>
        <v>467</v>
      </c>
      <c r="B468" s="177" t="s">
        <v>1972</v>
      </c>
      <c r="C468" s="170"/>
      <c r="D468" s="170"/>
      <c r="N468" s="25"/>
    </row>
    <row r="469" s="1" customFormat="true" ht="15.75" hidden="false" customHeight="false" outlineLevel="0" collapsed="false">
      <c r="A469" s="168" t="n">
        <f aca="false">A468+1</f>
        <v>468</v>
      </c>
      <c r="B469" s="175" t="s">
        <v>1973</v>
      </c>
      <c r="C469" s="178"/>
      <c r="D469" s="170"/>
      <c r="N469" s="25"/>
    </row>
    <row r="470" s="1" customFormat="true" ht="15.75" hidden="false" customHeight="false" outlineLevel="0" collapsed="false">
      <c r="A470" s="168" t="n">
        <f aca="false">A469+1</f>
        <v>469</v>
      </c>
      <c r="B470" s="171" t="s">
        <v>1974</v>
      </c>
      <c r="C470" s="170"/>
      <c r="D470" s="170"/>
      <c r="N470" s="25"/>
    </row>
    <row r="471" s="1" customFormat="true" ht="15.75" hidden="false" customHeight="false" outlineLevel="0" collapsed="false">
      <c r="A471" s="168" t="n">
        <f aca="false">A470+1</f>
        <v>470</v>
      </c>
      <c r="B471" s="176" t="s">
        <v>1975</v>
      </c>
      <c r="C471" s="170"/>
      <c r="D471" s="170"/>
      <c r="N471" s="25"/>
    </row>
    <row r="472" s="1" customFormat="true" ht="15.75" hidden="false" customHeight="false" outlineLevel="0" collapsed="false">
      <c r="A472" s="168" t="n">
        <f aca="false">A471+1</f>
        <v>471</v>
      </c>
      <c r="B472" s="175" t="s">
        <v>1976</v>
      </c>
      <c r="C472" s="170"/>
      <c r="D472" s="170"/>
      <c r="N472" s="25"/>
    </row>
    <row r="473" s="1" customFormat="true" ht="15.75" hidden="false" customHeight="false" outlineLevel="0" collapsed="false">
      <c r="A473" s="168" t="n">
        <f aca="false">A472+1</f>
        <v>472</v>
      </c>
      <c r="B473" s="171" t="s">
        <v>1977</v>
      </c>
      <c r="C473" s="170"/>
      <c r="D473" s="170"/>
      <c r="N473" s="25"/>
    </row>
    <row r="474" s="1" customFormat="true" ht="15.75" hidden="false" customHeight="false" outlineLevel="0" collapsed="false">
      <c r="A474" s="168" t="n">
        <f aca="false">A473+1</f>
        <v>473</v>
      </c>
      <c r="B474" s="175" t="s">
        <v>1978</v>
      </c>
      <c r="C474" s="170"/>
      <c r="D474" s="170"/>
      <c r="N474" s="25"/>
    </row>
    <row r="475" s="1" customFormat="true" ht="15.75" hidden="false" customHeight="false" outlineLevel="0" collapsed="false">
      <c r="A475" s="168" t="n">
        <f aca="false">A474+1</f>
        <v>474</v>
      </c>
      <c r="B475" s="176" t="s">
        <v>1979</v>
      </c>
      <c r="C475" s="170"/>
      <c r="D475" s="170"/>
      <c r="N475" s="25"/>
    </row>
    <row r="476" s="1" customFormat="true" ht="15.75" hidden="false" customHeight="false" outlineLevel="0" collapsed="false">
      <c r="A476" s="168" t="n">
        <f aca="false">A475+1</f>
        <v>475</v>
      </c>
      <c r="B476" s="175" t="s">
        <v>1980</v>
      </c>
      <c r="C476" s="170"/>
      <c r="D476" s="170"/>
      <c r="N476" s="25"/>
    </row>
    <row r="477" s="1" customFormat="true" ht="15.75" hidden="false" customHeight="false" outlineLevel="0" collapsed="false">
      <c r="A477" s="168" t="n">
        <f aca="false">A476+1</f>
        <v>476</v>
      </c>
      <c r="B477" s="175" t="s">
        <v>1981</v>
      </c>
      <c r="C477" s="170"/>
      <c r="D477" s="170"/>
      <c r="N477" s="25"/>
    </row>
    <row r="478" s="1" customFormat="true" ht="15.75" hidden="false" customHeight="false" outlineLevel="0" collapsed="false">
      <c r="A478" s="168" t="n">
        <f aca="false">A477+1</f>
        <v>477</v>
      </c>
      <c r="B478" s="172" t="s">
        <v>1982</v>
      </c>
      <c r="C478" s="170"/>
      <c r="D478" s="170"/>
      <c r="N478" s="25"/>
    </row>
    <row r="479" s="1" customFormat="true" ht="15.75" hidden="false" customHeight="false" outlineLevel="0" collapsed="false">
      <c r="A479" s="168" t="n">
        <f aca="false">A478+1</f>
        <v>478</v>
      </c>
      <c r="B479" s="173" t="s">
        <v>1983</v>
      </c>
      <c r="C479" s="170"/>
      <c r="D479" s="170"/>
      <c r="N479" s="25"/>
    </row>
    <row r="480" s="1" customFormat="true" ht="15.75" hidden="false" customHeight="false" outlineLevel="0" collapsed="false">
      <c r="A480" s="168" t="n">
        <f aca="false">A479+1</f>
        <v>479</v>
      </c>
      <c r="B480" s="175" t="s">
        <v>1984</v>
      </c>
      <c r="C480" s="170"/>
      <c r="D480" s="170"/>
      <c r="N480" s="25"/>
    </row>
    <row r="481" s="1" customFormat="true" ht="15.75" hidden="false" customHeight="false" outlineLevel="0" collapsed="false">
      <c r="A481" s="168" t="n">
        <f aca="false">A480+1</f>
        <v>480</v>
      </c>
      <c r="B481" s="172" t="s">
        <v>1985</v>
      </c>
      <c r="C481" s="182"/>
      <c r="D481" s="183"/>
      <c r="N481" s="25"/>
    </row>
    <row r="482" s="1" customFormat="true" ht="15.75" hidden="false" customHeight="false" outlineLevel="0" collapsed="false">
      <c r="A482" s="168" t="n">
        <f aca="false">A481+1</f>
        <v>481</v>
      </c>
      <c r="B482" s="176" t="s">
        <v>1986</v>
      </c>
      <c r="C482" s="170"/>
      <c r="D482" s="170"/>
      <c r="N482" s="25"/>
    </row>
    <row r="483" s="1" customFormat="true" ht="15.75" hidden="false" customHeight="false" outlineLevel="0" collapsed="false">
      <c r="A483" s="168" t="n">
        <f aca="false">A482+1</f>
        <v>482</v>
      </c>
      <c r="B483" s="176" t="s">
        <v>1987</v>
      </c>
      <c r="C483" s="170"/>
      <c r="D483" s="174"/>
      <c r="N483" s="25"/>
    </row>
    <row r="484" s="1" customFormat="true" ht="15.75" hidden="false" customHeight="false" outlineLevel="0" collapsed="false">
      <c r="A484" s="168" t="n">
        <f aca="false">A483+1</f>
        <v>483</v>
      </c>
      <c r="B484" s="176" t="s">
        <v>1988</v>
      </c>
      <c r="C484" s="170"/>
      <c r="D484" s="170"/>
      <c r="N484" s="25"/>
    </row>
    <row r="485" s="1" customFormat="true" ht="15.75" hidden="false" customHeight="false" outlineLevel="0" collapsed="false">
      <c r="A485" s="168" t="n">
        <f aca="false">A484+1</f>
        <v>484</v>
      </c>
      <c r="B485" s="175" t="s">
        <v>1989</v>
      </c>
      <c r="C485" s="170"/>
      <c r="D485" s="170"/>
      <c r="N485" s="25"/>
    </row>
    <row r="486" s="1" customFormat="true" ht="15.75" hidden="false" customHeight="false" outlineLevel="0" collapsed="false">
      <c r="A486" s="168" t="n">
        <f aca="false">A485+1</f>
        <v>485</v>
      </c>
      <c r="B486" s="176" t="s">
        <v>1990</v>
      </c>
      <c r="C486" s="170"/>
      <c r="D486" s="170"/>
      <c r="N486" s="25"/>
    </row>
    <row r="487" s="1" customFormat="true" ht="15.75" hidden="false" customHeight="false" outlineLevel="0" collapsed="false">
      <c r="A487" s="168" t="n">
        <f aca="false">A486+1</f>
        <v>486</v>
      </c>
      <c r="B487" s="172" t="s">
        <v>1991</v>
      </c>
      <c r="C487" s="170"/>
      <c r="D487" s="170"/>
      <c r="N487" s="25"/>
    </row>
    <row r="488" s="1" customFormat="true" ht="15.75" hidden="false" customHeight="false" outlineLevel="0" collapsed="false">
      <c r="A488" s="168" t="n">
        <f aca="false">A487+1</f>
        <v>487</v>
      </c>
      <c r="B488" s="172" t="s">
        <v>1992</v>
      </c>
      <c r="C488" s="170"/>
      <c r="D488" s="170"/>
      <c r="N488" s="25"/>
    </row>
    <row r="489" s="1" customFormat="true" ht="15.75" hidden="false" customHeight="false" outlineLevel="0" collapsed="false">
      <c r="A489" s="168" t="n">
        <f aca="false">A488+1</f>
        <v>488</v>
      </c>
      <c r="B489" s="184" t="s">
        <v>1993</v>
      </c>
      <c r="C489" s="170"/>
      <c r="D489" s="170"/>
      <c r="N489" s="25"/>
    </row>
    <row r="490" s="1" customFormat="true" ht="15.75" hidden="false" customHeight="false" outlineLevel="0" collapsed="false">
      <c r="A490" s="168" t="n">
        <f aca="false">A489+1</f>
        <v>489</v>
      </c>
      <c r="B490" s="184" t="s">
        <v>1994</v>
      </c>
      <c r="C490" s="170"/>
      <c r="D490" s="170"/>
      <c r="N490" s="25"/>
    </row>
    <row r="491" s="1" customFormat="true" ht="15.75" hidden="false" customHeight="false" outlineLevel="0" collapsed="false">
      <c r="A491" s="168" t="n">
        <f aca="false">A490+1</f>
        <v>490</v>
      </c>
      <c r="B491" s="184" t="s">
        <v>1995</v>
      </c>
      <c r="C491" s="170"/>
      <c r="D491" s="170"/>
      <c r="N491" s="25"/>
    </row>
    <row r="492" s="1" customFormat="true" ht="15.75" hidden="false" customHeight="false" outlineLevel="0" collapsed="false">
      <c r="A492" s="168" t="n">
        <f aca="false">A491+1</f>
        <v>491</v>
      </c>
      <c r="B492" s="175" t="s">
        <v>1996</v>
      </c>
      <c r="C492" s="178"/>
      <c r="D492" s="170"/>
      <c r="N492" s="25"/>
    </row>
    <row r="493" s="1" customFormat="true" ht="15.75" hidden="false" customHeight="false" outlineLevel="0" collapsed="false">
      <c r="A493" s="168" t="n">
        <f aca="false">A492+1</f>
        <v>492</v>
      </c>
      <c r="B493" s="184" t="s">
        <v>1997</v>
      </c>
      <c r="C493" s="170"/>
      <c r="D493" s="170"/>
      <c r="N493" s="25"/>
    </row>
    <row r="494" s="1" customFormat="true" ht="15.75" hidden="false" customHeight="false" outlineLevel="0" collapsed="false">
      <c r="A494" s="168" t="n">
        <f aca="false">A493+1</f>
        <v>493</v>
      </c>
      <c r="B494" s="175" t="s">
        <v>1998</v>
      </c>
      <c r="C494" s="170"/>
      <c r="D494" s="170"/>
      <c r="N494" s="25"/>
    </row>
    <row r="495" s="1" customFormat="true" ht="15.75" hidden="false" customHeight="false" outlineLevel="0" collapsed="false">
      <c r="A495" s="168" t="n">
        <f aca="false">A494+1</f>
        <v>494</v>
      </c>
      <c r="B495" s="184" t="s">
        <v>1999</v>
      </c>
      <c r="C495" s="170"/>
      <c r="D495" s="170"/>
      <c r="N495" s="25"/>
    </row>
    <row r="496" s="1" customFormat="true" ht="15.75" hidden="false" customHeight="false" outlineLevel="0" collapsed="false">
      <c r="A496" s="168" t="n">
        <f aca="false">A495+1</f>
        <v>495</v>
      </c>
      <c r="B496" s="175" t="s">
        <v>2000</v>
      </c>
      <c r="C496" s="174"/>
      <c r="D496" s="170"/>
      <c r="N496" s="25"/>
    </row>
    <row r="497" s="1" customFormat="true" ht="15.75" hidden="false" customHeight="false" outlineLevel="0" collapsed="false">
      <c r="A497" s="168" t="n">
        <f aca="false">A496+1</f>
        <v>496</v>
      </c>
      <c r="B497" s="175" t="s">
        <v>2001</v>
      </c>
      <c r="C497" s="170"/>
      <c r="D497" s="170"/>
      <c r="N497" s="25"/>
    </row>
    <row r="498" s="1" customFormat="true" ht="15.75" hidden="false" customHeight="false" outlineLevel="0" collapsed="false">
      <c r="A498" s="168" t="n">
        <f aca="false">A497+1</f>
        <v>497</v>
      </c>
      <c r="B498" s="175" t="s">
        <v>2002</v>
      </c>
      <c r="C498" s="170"/>
      <c r="D498" s="170"/>
      <c r="N498" s="25"/>
    </row>
    <row r="499" s="1" customFormat="true" ht="15.75" hidden="false" customHeight="false" outlineLevel="0" collapsed="false">
      <c r="A499" s="168" t="n">
        <f aca="false">A498+1</f>
        <v>498</v>
      </c>
      <c r="B499" s="172" t="s">
        <v>2003</v>
      </c>
      <c r="C499" s="170"/>
      <c r="D499" s="170"/>
      <c r="N499" s="25"/>
    </row>
    <row r="500" s="1" customFormat="true" ht="15.75" hidden="false" customHeight="false" outlineLevel="0" collapsed="false">
      <c r="A500" s="168" t="n">
        <f aca="false">A499+1</f>
        <v>499</v>
      </c>
      <c r="B500" s="173" t="s">
        <v>2004</v>
      </c>
      <c r="C500" s="170"/>
      <c r="D500" s="170"/>
      <c r="N500" s="25"/>
    </row>
    <row r="501" s="1" customFormat="true" ht="15.75" hidden="false" customHeight="false" outlineLevel="0" collapsed="false">
      <c r="A501" s="168" t="n">
        <f aca="false">A500+1</f>
        <v>500</v>
      </c>
      <c r="B501" s="175" t="s">
        <v>2005</v>
      </c>
      <c r="C501" s="170"/>
      <c r="D501" s="170"/>
      <c r="N501" s="25"/>
    </row>
    <row r="502" s="1" customFormat="true" ht="15.75" hidden="false" customHeight="false" outlineLevel="0" collapsed="false">
      <c r="A502" s="168" t="n">
        <f aca="false">A501+1</f>
        <v>501</v>
      </c>
      <c r="B502" s="177" t="s">
        <v>2006</v>
      </c>
      <c r="C502" s="170"/>
      <c r="D502" s="170"/>
      <c r="N502" s="25"/>
    </row>
    <row r="503" s="1" customFormat="true" ht="15.75" hidden="false" customHeight="false" outlineLevel="0" collapsed="false">
      <c r="A503" s="168" t="n">
        <f aca="false">A502+1</f>
        <v>502</v>
      </c>
      <c r="B503" s="172" t="s">
        <v>2007</v>
      </c>
      <c r="C503" s="170"/>
      <c r="D503" s="170"/>
      <c r="N503" s="25"/>
    </row>
    <row r="504" s="1" customFormat="true" ht="15.75" hidden="false" customHeight="false" outlineLevel="0" collapsed="false">
      <c r="A504" s="168" t="n">
        <f aca="false">A503+1</f>
        <v>503</v>
      </c>
      <c r="B504" s="184" t="s">
        <v>2008</v>
      </c>
      <c r="C504" s="170"/>
      <c r="D504" s="170"/>
      <c r="N504" s="25"/>
    </row>
    <row r="505" s="1" customFormat="true" ht="15.75" hidden="false" customHeight="false" outlineLevel="0" collapsed="false">
      <c r="A505" s="168" t="n">
        <f aca="false">A504+1</f>
        <v>504</v>
      </c>
      <c r="B505" s="175" t="s">
        <v>2009</v>
      </c>
      <c r="C505" s="174"/>
      <c r="D505" s="174"/>
      <c r="N505" s="25"/>
    </row>
    <row r="506" s="1" customFormat="true" ht="15.75" hidden="false" customHeight="false" outlineLevel="0" collapsed="false">
      <c r="A506" s="168" t="n">
        <f aca="false">A505+1</f>
        <v>505</v>
      </c>
      <c r="B506" s="184" t="s">
        <v>2010</v>
      </c>
      <c r="C506" s="170"/>
      <c r="D506" s="170"/>
      <c r="N506" s="25"/>
    </row>
    <row r="507" s="1" customFormat="true" ht="15.75" hidden="false" customHeight="false" outlineLevel="0" collapsed="false">
      <c r="A507" s="168" t="n">
        <f aca="false">A506+1</f>
        <v>506</v>
      </c>
      <c r="B507" s="175" t="s">
        <v>2011</v>
      </c>
      <c r="C507" s="170"/>
      <c r="D507" s="170"/>
      <c r="N507" s="25"/>
    </row>
    <row r="508" s="1" customFormat="true" ht="15.75" hidden="false" customHeight="false" outlineLevel="0" collapsed="false">
      <c r="A508" s="168" t="n">
        <f aca="false">A507+1</f>
        <v>507</v>
      </c>
      <c r="B508" s="184" t="s">
        <v>2012</v>
      </c>
      <c r="C508" s="170"/>
      <c r="D508" s="170"/>
      <c r="N508" s="25"/>
    </row>
    <row r="509" s="1" customFormat="true" ht="15.75" hidden="false" customHeight="false" outlineLevel="0" collapsed="false">
      <c r="A509" s="168" t="n">
        <f aca="false">A508+1</f>
        <v>508</v>
      </c>
      <c r="B509" s="184" t="s">
        <v>2013</v>
      </c>
      <c r="C509" s="170"/>
      <c r="D509" s="170"/>
      <c r="N509" s="25"/>
    </row>
    <row r="510" s="1" customFormat="true" ht="15.75" hidden="false" customHeight="false" outlineLevel="0" collapsed="false">
      <c r="A510" s="168" t="n">
        <f aca="false">A509+1</f>
        <v>509</v>
      </c>
      <c r="B510" s="175" t="s">
        <v>2014</v>
      </c>
      <c r="C510" s="170"/>
      <c r="D510" s="170"/>
      <c r="N510" s="25"/>
    </row>
    <row r="511" s="1" customFormat="true" ht="15.75" hidden="false" customHeight="false" outlineLevel="0" collapsed="false">
      <c r="A511" s="168" t="n">
        <f aca="false">A510+1</f>
        <v>510</v>
      </c>
      <c r="B511" s="184" t="s">
        <v>2015</v>
      </c>
      <c r="C511" s="170"/>
      <c r="D511" s="170"/>
      <c r="N511" s="25"/>
    </row>
    <row r="512" s="1" customFormat="true" ht="15.75" hidden="false" customHeight="false" outlineLevel="0" collapsed="false">
      <c r="A512" s="168" t="n">
        <f aca="false">A511+1</f>
        <v>511</v>
      </c>
      <c r="B512" s="177" t="s">
        <v>2016</v>
      </c>
      <c r="C512" s="170"/>
      <c r="D512" s="170"/>
      <c r="N512" s="25"/>
    </row>
    <row r="513" s="1" customFormat="true" ht="15.75" hidden="false" customHeight="false" outlineLevel="0" collapsed="false">
      <c r="A513" s="168" t="n">
        <f aca="false">A512+1</f>
        <v>512</v>
      </c>
      <c r="B513" s="172" t="s">
        <v>2017</v>
      </c>
      <c r="C513" s="174"/>
      <c r="D513" s="174"/>
      <c r="N513" s="25"/>
    </row>
    <row r="514" s="1" customFormat="true" ht="15.75" hidden="false" customHeight="false" outlineLevel="0" collapsed="false">
      <c r="A514" s="168" t="n">
        <f aca="false">A513+1</f>
        <v>513</v>
      </c>
      <c r="B514" s="172" t="s">
        <v>2018</v>
      </c>
      <c r="C514" s="170"/>
      <c r="D514" s="170"/>
      <c r="N514" s="25"/>
    </row>
    <row r="515" s="1" customFormat="true" ht="15.75" hidden="false" customHeight="false" outlineLevel="0" collapsed="false">
      <c r="A515" s="168" t="n">
        <f aca="false">A514+1</f>
        <v>514</v>
      </c>
      <c r="B515" s="171" t="s">
        <v>2019</v>
      </c>
      <c r="C515" s="170"/>
      <c r="D515" s="170"/>
      <c r="N515" s="25"/>
    </row>
    <row r="516" s="1" customFormat="true" ht="15.75" hidden="false" customHeight="false" outlineLevel="0" collapsed="false">
      <c r="A516" s="168" t="n">
        <f aca="false">A515+1</f>
        <v>515</v>
      </c>
      <c r="B516" s="172" t="s">
        <v>2020</v>
      </c>
      <c r="C516" s="170"/>
      <c r="D516" s="174"/>
      <c r="N516" s="25"/>
    </row>
    <row r="517" s="1" customFormat="true" ht="15.75" hidden="false" customHeight="false" outlineLevel="0" collapsed="false">
      <c r="A517" s="168" t="n">
        <f aca="false">A516+1</f>
        <v>516</v>
      </c>
      <c r="B517" s="171" t="s">
        <v>2021</v>
      </c>
      <c r="C517" s="170"/>
      <c r="D517" s="170"/>
      <c r="N517" s="25"/>
    </row>
    <row r="518" s="1" customFormat="true" ht="15.75" hidden="false" customHeight="false" outlineLevel="0" collapsed="false">
      <c r="A518" s="168" t="n">
        <f aca="false">A517+1</f>
        <v>517</v>
      </c>
      <c r="B518" s="172" t="s">
        <v>2022</v>
      </c>
      <c r="C518" s="170"/>
      <c r="D518" s="170"/>
      <c r="N518" s="25"/>
    </row>
    <row r="519" s="1" customFormat="true" ht="15.75" hidden="false" customHeight="false" outlineLevel="0" collapsed="false">
      <c r="A519" s="168" t="n">
        <f aca="false">A518+1</f>
        <v>518</v>
      </c>
      <c r="B519" s="172" t="s">
        <v>2023</v>
      </c>
      <c r="C519" s="170"/>
      <c r="D519" s="170"/>
      <c r="N519" s="25"/>
    </row>
    <row r="520" s="1" customFormat="true" ht="15.75" hidden="false" customHeight="false" outlineLevel="0" collapsed="false">
      <c r="A520" s="168" t="n">
        <f aca="false">A519+1</f>
        <v>519</v>
      </c>
      <c r="B520" s="175" t="s">
        <v>2024</v>
      </c>
      <c r="C520" s="170"/>
      <c r="D520" s="170"/>
      <c r="N520" s="25"/>
    </row>
    <row r="521" s="1" customFormat="true" ht="15.75" hidden="false" customHeight="false" outlineLevel="0" collapsed="false">
      <c r="A521" s="168" t="n">
        <f aca="false">A520+1</f>
        <v>520</v>
      </c>
      <c r="B521" s="172" t="s">
        <v>2025</v>
      </c>
      <c r="C521" s="170"/>
      <c r="D521" s="170"/>
      <c r="N521" s="25"/>
    </row>
    <row r="522" s="1" customFormat="true" ht="15.75" hidden="false" customHeight="false" outlineLevel="0" collapsed="false">
      <c r="A522" s="168" t="n">
        <f aca="false">A521+1</f>
        <v>521</v>
      </c>
      <c r="B522" s="177" t="s">
        <v>2026</v>
      </c>
      <c r="C522" s="178"/>
      <c r="D522" s="170"/>
      <c r="N522" s="25"/>
    </row>
    <row r="523" s="1" customFormat="true" ht="15.75" hidden="false" customHeight="false" outlineLevel="0" collapsed="false">
      <c r="A523" s="168" t="n">
        <f aca="false">A522+1</f>
        <v>522</v>
      </c>
      <c r="B523" s="175" t="s">
        <v>2027</v>
      </c>
      <c r="C523" s="170"/>
      <c r="D523" s="170"/>
      <c r="N523" s="25"/>
    </row>
    <row r="524" s="1" customFormat="true" ht="15.75" hidden="false" customHeight="false" outlineLevel="0" collapsed="false">
      <c r="A524" s="168" t="n">
        <f aca="false">A523+1</f>
        <v>523</v>
      </c>
      <c r="B524" s="184" t="s">
        <v>2028</v>
      </c>
      <c r="C524" s="170"/>
      <c r="D524" s="170"/>
      <c r="N524" s="25"/>
    </row>
    <row r="525" s="1" customFormat="true" ht="15.75" hidden="false" customHeight="false" outlineLevel="0" collapsed="false">
      <c r="A525" s="168" t="n">
        <f aca="false">A524+1</f>
        <v>524</v>
      </c>
      <c r="B525" s="171" t="s">
        <v>2029</v>
      </c>
      <c r="C525" s="170"/>
      <c r="D525" s="170"/>
      <c r="N525" s="25"/>
    </row>
    <row r="526" s="1" customFormat="true" ht="15.75" hidden="false" customHeight="false" outlineLevel="0" collapsed="false">
      <c r="A526" s="168" t="n">
        <f aca="false">A525+1</f>
        <v>525</v>
      </c>
      <c r="B526" s="175" t="s">
        <v>2030</v>
      </c>
      <c r="C526" s="170"/>
      <c r="D526" s="170"/>
      <c r="N526" s="25"/>
    </row>
    <row r="527" s="1" customFormat="true" ht="15.75" hidden="false" customHeight="false" outlineLevel="0" collapsed="false">
      <c r="A527" s="168" t="n">
        <f aca="false">A526+1</f>
        <v>526</v>
      </c>
      <c r="B527" s="172" t="s">
        <v>2031</v>
      </c>
      <c r="C527" s="170"/>
      <c r="D527" s="170"/>
      <c r="N527" s="25"/>
    </row>
    <row r="528" s="1" customFormat="true" ht="15.75" hidden="false" customHeight="false" outlineLevel="0" collapsed="false">
      <c r="A528" s="168" t="n">
        <f aca="false">A527+1</f>
        <v>527</v>
      </c>
      <c r="B528" s="171" t="s">
        <v>2032</v>
      </c>
      <c r="C528" s="170"/>
      <c r="D528" s="170"/>
      <c r="N528" s="25"/>
    </row>
    <row r="529" s="1" customFormat="true" ht="15.75" hidden="false" customHeight="false" outlineLevel="0" collapsed="false">
      <c r="A529" s="168" t="n">
        <f aca="false">A528+1</f>
        <v>528</v>
      </c>
      <c r="B529" s="171" t="s">
        <v>2033</v>
      </c>
      <c r="C529" s="170"/>
      <c r="D529" s="170"/>
      <c r="N529" s="25"/>
    </row>
    <row r="530" s="1" customFormat="true" ht="15.75" hidden="false" customHeight="false" outlineLevel="0" collapsed="false">
      <c r="A530" s="168" t="n">
        <f aca="false">A529+1</f>
        <v>529</v>
      </c>
      <c r="B530" s="175" t="s">
        <v>2034</v>
      </c>
      <c r="C530" s="170"/>
      <c r="D530" s="170"/>
      <c r="N530" s="25"/>
    </row>
    <row r="531" s="1" customFormat="true" ht="15.75" hidden="false" customHeight="false" outlineLevel="0" collapsed="false">
      <c r="A531" s="168" t="n">
        <f aca="false">A530+1</f>
        <v>530</v>
      </c>
      <c r="B531" s="184" t="s">
        <v>2035</v>
      </c>
      <c r="C531" s="170"/>
      <c r="D531" s="170"/>
      <c r="N531" s="25"/>
    </row>
    <row r="532" s="1" customFormat="true" ht="15.75" hidden="false" customHeight="false" outlineLevel="0" collapsed="false">
      <c r="A532" s="168" t="n">
        <f aca="false">A531+1</f>
        <v>531</v>
      </c>
      <c r="B532" s="175" t="s">
        <v>2036</v>
      </c>
      <c r="C532" s="170"/>
      <c r="D532" s="170"/>
      <c r="N532" s="25"/>
    </row>
    <row r="533" s="1" customFormat="true" ht="15.75" hidden="false" customHeight="false" outlineLevel="0" collapsed="false">
      <c r="A533" s="168" t="n">
        <f aca="false">A532+1</f>
        <v>532</v>
      </c>
      <c r="B533" s="171" t="s">
        <v>2037</v>
      </c>
      <c r="C533" s="170"/>
      <c r="D533" s="170"/>
      <c r="N533" s="25"/>
    </row>
    <row r="534" s="1" customFormat="true" ht="15.75" hidden="false" customHeight="false" outlineLevel="0" collapsed="false">
      <c r="A534" s="168" t="n">
        <f aca="false">A533+1</f>
        <v>533</v>
      </c>
      <c r="B534" s="173" t="s">
        <v>2038</v>
      </c>
      <c r="C534" s="170"/>
      <c r="D534" s="170"/>
      <c r="N534" s="25"/>
    </row>
    <row r="535" s="1" customFormat="true" ht="15.75" hidden="false" customHeight="false" outlineLevel="0" collapsed="false">
      <c r="A535" s="168" t="n">
        <f aca="false">A534+1</f>
        <v>534</v>
      </c>
      <c r="B535" s="173" t="s">
        <v>2039</v>
      </c>
      <c r="C535" s="170"/>
      <c r="D535" s="170"/>
      <c r="N535" s="25"/>
    </row>
    <row r="536" s="1" customFormat="true" ht="15.75" hidden="false" customHeight="false" outlineLevel="0" collapsed="false">
      <c r="A536" s="168" t="n">
        <f aca="false">A535+1</f>
        <v>535</v>
      </c>
      <c r="B536" s="172" t="s">
        <v>2040</v>
      </c>
      <c r="C536" s="170"/>
      <c r="D536" s="170"/>
      <c r="N536" s="25"/>
    </row>
    <row r="537" s="1" customFormat="true" ht="15.75" hidden="false" customHeight="false" outlineLevel="0" collapsed="false">
      <c r="A537" s="168" t="n">
        <f aca="false">A536+1</f>
        <v>536</v>
      </c>
      <c r="B537" s="172" t="s">
        <v>2041</v>
      </c>
      <c r="C537" s="170"/>
      <c r="D537" s="170"/>
      <c r="N537" s="25"/>
    </row>
    <row r="538" s="1" customFormat="true" ht="15.75" hidden="false" customHeight="false" outlineLevel="0" collapsed="false">
      <c r="A538" s="168" t="n">
        <f aca="false">A537+1</f>
        <v>537</v>
      </c>
      <c r="B538" s="171" t="s">
        <v>2042</v>
      </c>
      <c r="C538" s="170"/>
      <c r="D538" s="170"/>
      <c r="N538" s="25"/>
    </row>
    <row r="539" s="1" customFormat="true" ht="15.75" hidden="false" customHeight="false" outlineLevel="0" collapsed="false">
      <c r="A539" s="168" t="n">
        <f aca="false">A538+1</f>
        <v>538</v>
      </c>
      <c r="B539" s="175" t="s">
        <v>2043</v>
      </c>
      <c r="C539" s="170"/>
      <c r="D539" s="170"/>
      <c r="N539" s="25"/>
    </row>
    <row r="540" s="1" customFormat="true" ht="15.75" hidden="false" customHeight="false" outlineLevel="0" collapsed="false">
      <c r="A540" s="168" t="n">
        <f aca="false">A539+1</f>
        <v>539</v>
      </c>
      <c r="B540" s="173" t="s">
        <v>2044</v>
      </c>
      <c r="C540" s="170"/>
      <c r="D540" s="170"/>
      <c r="N540" s="25"/>
    </row>
    <row r="541" s="1" customFormat="true" ht="15.75" hidden="false" customHeight="false" outlineLevel="0" collapsed="false">
      <c r="A541" s="168" t="n">
        <f aca="false">A540+1</f>
        <v>540</v>
      </c>
      <c r="B541" s="177" t="s">
        <v>2045</v>
      </c>
      <c r="C541" s="170"/>
      <c r="D541" s="170"/>
      <c r="N541" s="25"/>
    </row>
    <row r="542" s="1" customFormat="true" ht="15.75" hidden="false" customHeight="false" outlineLevel="0" collapsed="false">
      <c r="A542" s="168" t="n">
        <f aca="false">A541+1</f>
        <v>541</v>
      </c>
      <c r="B542" s="175" t="s">
        <v>2046</v>
      </c>
      <c r="C542" s="170"/>
      <c r="D542" s="170"/>
      <c r="N542" s="25"/>
    </row>
    <row r="543" s="1" customFormat="true" ht="15.75" hidden="false" customHeight="false" outlineLevel="0" collapsed="false">
      <c r="A543" s="168" t="n">
        <f aca="false">A542+1</f>
        <v>542</v>
      </c>
      <c r="B543" s="175" t="s">
        <v>2047</v>
      </c>
      <c r="C543" s="178"/>
      <c r="D543" s="170"/>
      <c r="N543" s="25"/>
    </row>
    <row r="544" s="1" customFormat="true" ht="15.75" hidden="false" customHeight="false" outlineLevel="0" collapsed="false">
      <c r="A544" s="168" t="n">
        <f aca="false">A543+1</f>
        <v>543</v>
      </c>
      <c r="B544" s="175" t="s">
        <v>2048</v>
      </c>
      <c r="C544" s="170"/>
      <c r="D544" s="170"/>
      <c r="N544" s="25"/>
    </row>
    <row r="545" s="1" customFormat="true" ht="15.75" hidden="false" customHeight="false" outlineLevel="0" collapsed="false">
      <c r="A545" s="168" t="n">
        <f aca="false">A544+1</f>
        <v>544</v>
      </c>
      <c r="B545" s="175" t="s">
        <v>2049</v>
      </c>
      <c r="C545" s="170"/>
      <c r="D545" s="170"/>
      <c r="N545" s="25"/>
    </row>
    <row r="546" s="1" customFormat="true" ht="15.75" hidden="false" customHeight="false" outlineLevel="0" collapsed="false">
      <c r="A546" s="168" t="n">
        <f aca="false">A545+1</f>
        <v>545</v>
      </c>
      <c r="B546" s="175" t="s">
        <v>2050</v>
      </c>
      <c r="C546" s="170"/>
      <c r="D546" s="170"/>
      <c r="N546" s="25"/>
    </row>
    <row r="547" s="1" customFormat="true" ht="15.75" hidden="false" customHeight="false" outlineLevel="0" collapsed="false">
      <c r="A547" s="168" t="n">
        <f aca="false">A546+1</f>
        <v>546</v>
      </c>
      <c r="B547" s="175" t="s">
        <v>2051</v>
      </c>
      <c r="C547" s="170"/>
      <c r="D547" s="170"/>
      <c r="N547" s="25"/>
    </row>
    <row r="548" s="1" customFormat="true" ht="15.75" hidden="false" customHeight="false" outlineLevel="0" collapsed="false">
      <c r="A548" s="168" t="n">
        <f aca="false">A547+1</f>
        <v>547</v>
      </c>
      <c r="B548" s="175" t="s">
        <v>2052</v>
      </c>
      <c r="C548" s="170"/>
      <c r="D548" s="170"/>
      <c r="N548" s="25"/>
    </row>
    <row r="549" s="1" customFormat="true" ht="15.75" hidden="false" customHeight="false" outlineLevel="0" collapsed="false">
      <c r="A549" s="168" t="n">
        <f aca="false">A548+1</f>
        <v>548</v>
      </c>
      <c r="B549" s="172" t="s">
        <v>2053</v>
      </c>
      <c r="C549" s="170"/>
      <c r="D549" s="170"/>
      <c r="N549" s="25"/>
    </row>
    <row r="550" s="1" customFormat="true" ht="15.75" hidden="false" customHeight="false" outlineLevel="0" collapsed="false">
      <c r="A550" s="168" t="n">
        <f aca="false">A549+1</f>
        <v>549</v>
      </c>
      <c r="B550" s="175" t="s">
        <v>2054</v>
      </c>
      <c r="C550" s="170"/>
      <c r="D550" s="170"/>
      <c r="N550" s="25"/>
    </row>
    <row r="551" s="1" customFormat="true" ht="15.75" hidden="false" customHeight="false" outlineLevel="0" collapsed="false">
      <c r="A551" s="168" t="n">
        <f aca="false">A550+1</f>
        <v>550</v>
      </c>
      <c r="B551" s="173" t="s">
        <v>2055</v>
      </c>
      <c r="C551" s="170"/>
      <c r="D551" s="170"/>
      <c r="N551" s="25"/>
    </row>
    <row r="552" s="1" customFormat="true" ht="15.75" hidden="false" customHeight="false" outlineLevel="0" collapsed="false">
      <c r="A552" s="168" t="n">
        <f aca="false">A551+1</f>
        <v>551</v>
      </c>
      <c r="B552" s="176" t="s">
        <v>2056</v>
      </c>
      <c r="C552" s="170"/>
      <c r="D552" s="170"/>
      <c r="N552" s="25"/>
    </row>
    <row r="553" s="1" customFormat="true" ht="15.75" hidden="false" customHeight="false" outlineLevel="0" collapsed="false">
      <c r="A553" s="168" t="n">
        <f aca="false">A552+1</f>
        <v>552</v>
      </c>
      <c r="B553" s="177" t="s">
        <v>2057</v>
      </c>
      <c r="C553" s="170"/>
      <c r="D553" s="170"/>
      <c r="N553" s="25"/>
    </row>
    <row r="554" s="1" customFormat="true" ht="15.75" hidden="false" customHeight="false" outlineLevel="0" collapsed="false">
      <c r="A554" s="168" t="n">
        <f aca="false">A553+1</f>
        <v>553</v>
      </c>
      <c r="B554" s="176" t="s">
        <v>2058</v>
      </c>
      <c r="C554" s="170"/>
      <c r="D554" s="170"/>
      <c r="N554" s="25"/>
    </row>
    <row r="555" s="1" customFormat="true" ht="15.75" hidden="false" customHeight="false" outlineLevel="0" collapsed="false">
      <c r="A555" s="168" t="n">
        <f aca="false">A554+1</f>
        <v>554</v>
      </c>
      <c r="B555" s="177" t="s">
        <v>2059</v>
      </c>
      <c r="C555" s="170"/>
      <c r="D555" s="170"/>
      <c r="N555" s="25"/>
    </row>
    <row r="556" s="1" customFormat="true" ht="15.75" hidden="false" customHeight="false" outlineLevel="0" collapsed="false">
      <c r="A556" s="168" t="n">
        <f aca="false">A555+1</f>
        <v>555</v>
      </c>
      <c r="B556" s="177" t="s">
        <v>2060</v>
      </c>
      <c r="C556" s="170"/>
      <c r="D556" s="170"/>
      <c r="N556" s="25"/>
    </row>
    <row r="557" s="1" customFormat="true" ht="15.75" hidden="false" customHeight="false" outlineLevel="0" collapsed="false">
      <c r="A557" s="168" t="n">
        <f aca="false">A556+1</f>
        <v>556</v>
      </c>
      <c r="B557" s="175" t="s">
        <v>2061</v>
      </c>
      <c r="C557" s="182"/>
      <c r="D557" s="183"/>
      <c r="N557" s="25"/>
    </row>
    <row r="558" s="1" customFormat="true" ht="15.75" hidden="false" customHeight="false" outlineLevel="0" collapsed="false">
      <c r="A558" s="168" t="n">
        <f aca="false">A557+1</f>
        <v>557</v>
      </c>
      <c r="B558" s="171" t="s">
        <v>2062</v>
      </c>
      <c r="C558" s="182"/>
      <c r="D558" s="183"/>
      <c r="N558" s="25"/>
    </row>
    <row r="559" s="1" customFormat="true" ht="15.75" hidden="false" customHeight="false" outlineLevel="0" collapsed="false">
      <c r="A559" s="168" t="n">
        <f aca="false">A558+1</f>
        <v>558</v>
      </c>
      <c r="B559" s="175" t="s">
        <v>2063</v>
      </c>
      <c r="C559" s="182"/>
      <c r="D559" s="183"/>
      <c r="N559" s="25"/>
    </row>
    <row r="560" s="1" customFormat="true" ht="15.75" hidden="false" customHeight="false" outlineLevel="0" collapsed="false">
      <c r="A560" s="168" t="n">
        <f aca="false">A559+1</f>
        <v>559</v>
      </c>
      <c r="B560" s="177" t="s">
        <v>2064</v>
      </c>
      <c r="C560" s="182"/>
      <c r="D560" s="183"/>
      <c r="N560" s="25"/>
    </row>
    <row r="561" s="1" customFormat="true" ht="15.75" hidden="false" customHeight="false" outlineLevel="0" collapsed="false">
      <c r="A561" s="168" t="n">
        <f aca="false">A560+1</f>
        <v>560</v>
      </c>
      <c r="B561" s="177" t="s">
        <v>2065</v>
      </c>
      <c r="C561" s="182"/>
      <c r="D561" s="183"/>
      <c r="N561" s="25"/>
    </row>
    <row r="562" s="1" customFormat="true" ht="15.75" hidden="false" customHeight="false" outlineLevel="0" collapsed="false">
      <c r="A562" s="168" t="n">
        <f aca="false">A561+1</f>
        <v>561</v>
      </c>
      <c r="B562" s="173" t="s">
        <v>2066</v>
      </c>
      <c r="C562" s="174"/>
      <c r="D562" s="170"/>
      <c r="N562" s="25"/>
    </row>
    <row r="563" s="1" customFormat="true" ht="15.75" hidden="false" customHeight="false" outlineLevel="0" collapsed="false">
      <c r="A563" s="168" t="n">
        <f aca="false">A562+1</f>
        <v>562</v>
      </c>
      <c r="B563" s="173" t="s">
        <v>2067</v>
      </c>
      <c r="C563" s="170"/>
      <c r="D563" s="170"/>
      <c r="N563" s="25"/>
    </row>
    <row r="564" s="1" customFormat="true" ht="15.75" hidden="false" customHeight="false" outlineLevel="0" collapsed="false">
      <c r="A564" s="168" t="n">
        <f aca="false">A563+1</f>
        <v>563</v>
      </c>
      <c r="B564" s="173" t="s">
        <v>2068</v>
      </c>
      <c r="C564" s="170"/>
      <c r="D564" s="170"/>
      <c r="N564" s="25"/>
    </row>
    <row r="565" s="1" customFormat="true" ht="15.75" hidden="false" customHeight="false" outlineLevel="0" collapsed="false">
      <c r="A565" s="168" t="n">
        <f aca="false">A564+1</f>
        <v>564</v>
      </c>
      <c r="B565" s="173" t="s">
        <v>2069</v>
      </c>
      <c r="C565" s="170"/>
      <c r="D565" s="170"/>
      <c r="N565" s="25"/>
    </row>
    <row r="566" s="1" customFormat="true" ht="15.75" hidden="false" customHeight="false" outlineLevel="0" collapsed="false">
      <c r="A566" s="168" t="n">
        <f aca="false">A565+1</f>
        <v>565</v>
      </c>
      <c r="B566" s="173" t="s">
        <v>2070</v>
      </c>
      <c r="C566" s="170"/>
      <c r="D566" s="170"/>
      <c r="N566" s="25"/>
    </row>
    <row r="567" s="1" customFormat="true" ht="15.75" hidden="false" customHeight="false" outlineLevel="0" collapsed="false">
      <c r="A567" s="168" t="n">
        <f aca="false">A566+1</f>
        <v>566</v>
      </c>
      <c r="B567" s="173" t="s">
        <v>2071</v>
      </c>
      <c r="C567" s="182"/>
      <c r="D567" s="183"/>
      <c r="N567" s="25"/>
    </row>
    <row r="568" s="1" customFormat="true" ht="15.75" hidden="false" customHeight="false" outlineLevel="0" collapsed="false">
      <c r="A568" s="168" t="n">
        <f aca="false">A567+1</f>
        <v>567</v>
      </c>
      <c r="B568" s="173" t="s">
        <v>2072</v>
      </c>
      <c r="C568" s="182"/>
      <c r="D568" s="183"/>
      <c r="N568" s="25"/>
    </row>
    <row r="569" s="1" customFormat="true" ht="15.75" hidden="false" customHeight="false" outlineLevel="0" collapsed="false">
      <c r="A569" s="168" t="n">
        <f aca="false">A568+1</f>
        <v>568</v>
      </c>
      <c r="B569" s="173" t="s">
        <v>2073</v>
      </c>
      <c r="C569" s="182"/>
      <c r="D569" s="183"/>
      <c r="N569" s="25"/>
    </row>
    <row r="570" s="1" customFormat="true" ht="15.75" hidden="false" customHeight="false" outlineLevel="0" collapsed="false">
      <c r="A570" s="168" t="n">
        <f aca="false">A569+1</f>
        <v>569</v>
      </c>
      <c r="B570" s="177" t="s">
        <v>2074</v>
      </c>
      <c r="C570" s="178"/>
      <c r="D570" s="170"/>
      <c r="N570" s="25"/>
    </row>
    <row r="571" s="1" customFormat="true" ht="15.75" hidden="false" customHeight="false" outlineLevel="0" collapsed="false">
      <c r="A571" s="168" t="n">
        <f aca="false">A570+1</f>
        <v>570</v>
      </c>
      <c r="B571" s="173" t="s">
        <v>2075</v>
      </c>
      <c r="C571" s="170"/>
      <c r="D571" s="170"/>
      <c r="N571" s="25"/>
    </row>
    <row r="572" s="1" customFormat="true" ht="15.75" hidden="false" customHeight="false" outlineLevel="0" collapsed="false">
      <c r="A572" s="168" t="n">
        <f aca="false">A571+1</f>
        <v>571</v>
      </c>
      <c r="B572" s="173" t="s">
        <v>2076</v>
      </c>
      <c r="C572" s="174"/>
      <c r="D572" s="170"/>
      <c r="N572" s="25"/>
    </row>
    <row r="573" s="1" customFormat="true" ht="15.75" hidden="false" customHeight="false" outlineLevel="0" collapsed="false">
      <c r="A573" s="168" t="n">
        <f aca="false">A572+1</f>
        <v>572</v>
      </c>
      <c r="B573" s="173" t="s">
        <v>2077</v>
      </c>
      <c r="C573" s="174"/>
      <c r="D573" s="170"/>
      <c r="N573" s="25"/>
    </row>
    <row r="574" s="1" customFormat="true" ht="15.75" hidden="false" customHeight="false" outlineLevel="0" collapsed="false">
      <c r="A574" s="168" t="n">
        <f aca="false">A573+1</f>
        <v>573</v>
      </c>
      <c r="B574" s="175" t="s">
        <v>2078</v>
      </c>
      <c r="C574" s="182"/>
      <c r="D574" s="183"/>
      <c r="N574" s="25"/>
    </row>
    <row r="575" s="1" customFormat="true" ht="15.75" hidden="false" customHeight="false" outlineLevel="0" collapsed="false">
      <c r="A575" s="168" t="n">
        <f aca="false">A574+1</f>
        <v>574</v>
      </c>
      <c r="B575" s="177" t="s">
        <v>2079</v>
      </c>
      <c r="C575" s="170"/>
      <c r="D575" s="170"/>
      <c r="N575" s="25"/>
    </row>
    <row r="576" s="1" customFormat="true" ht="15.75" hidden="false" customHeight="false" outlineLevel="0" collapsed="false">
      <c r="A576" s="168" t="n">
        <f aca="false">A575+1</f>
        <v>575</v>
      </c>
      <c r="B576" s="175" t="s">
        <v>2079</v>
      </c>
      <c r="C576" s="170"/>
      <c r="D576" s="170"/>
      <c r="N576" s="25"/>
    </row>
    <row r="577" s="1" customFormat="true" ht="15.75" hidden="false" customHeight="false" outlineLevel="0" collapsed="false">
      <c r="A577" s="168" t="n">
        <f aca="false">A576+1</f>
        <v>576</v>
      </c>
      <c r="B577" s="177" t="s">
        <v>2080</v>
      </c>
      <c r="C577" s="170"/>
      <c r="D577" s="170"/>
      <c r="N577" s="25"/>
    </row>
    <row r="578" s="1" customFormat="true" ht="15.75" hidden="false" customHeight="false" outlineLevel="0" collapsed="false">
      <c r="A578" s="168" t="n">
        <f aca="false">A577+1</f>
        <v>577</v>
      </c>
      <c r="B578" s="175" t="s">
        <v>2081</v>
      </c>
      <c r="C578" s="170"/>
      <c r="D578" s="170"/>
      <c r="N578" s="25"/>
    </row>
    <row r="579" s="1" customFormat="true" ht="15.75" hidden="false" customHeight="false" outlineLevel="0" collapsed="false">
      <c r="A579" s="168" t="n">
        <f aca="false">A578+1</f>
        <v>578</v>
      </c>
      <c r="B579" s="173" t="s">
        <v>2082</v>
      </c>
      <c r="C579" s="170"/>
      <c r="D579" s="170"/>
      <c r="N579" s="25"/>
    </row>
    <row r="580" s="1" customFormat="true" ht="15.75" hidden="false" customHeight="false" outlineLevel="0" collapsed="false">
      <c r="A580" s="168" t="n">
        <f aca="false">A579+1</f>
        <v>579</v>
      </c>
      <c r="B580" s="175" t="s">
        <v>2083</v>
      </c>
      <c r="C580" s="170"/>
      <c r="D580" s="170"/>
      <c r="N580" s="25"/>
    </row>
    <row r="581" s="1" customFormat="true" ht="15.75" hidden="false" customHeight="false" outlineLevel="0" collapsed="false">
      <c r="A581" s="168" t="n">
        <f aca="false">A580+1</f>
        <v>580</v>
      </c>
      <c r="B581" s="175" t="s">
        <v>2084</v>
      </c>
      <c r="C581" s="170"/>
      <c r="D581" s="170"/>
      <c r="N581" s="25"/>
    </row>
    <row r="582" s="1" customFormat="true" ht="15.75" hidden="false" customHeight="false" outlineLevel="0" collapsed="false">
      <c r="A582" s="168" t="n">
        <f aca="false">A581+1</f>
        <v>581</v>
      </c>
      <c r="B582" s="175" t="s">
        <v>2085</v>
      </c>
      <c r="C582" s="174"/>
      <c r="D582" s="170"/>
      <c r="N582" s="25"/>
    </row>
    <row r="583" s="1" customFormat="true" ht="15.75" hidden="false" customHeight="false" outlineLevel="0" collapsed="false">
      <c r="A583" s="168" t="n">
        <f aca="false">A582+1</f>
        <v>582</v>
      </c>
      <c r="B583" s="177" t="s">
        <v>2086</v>
      </c>
      <c r="C583" s="170"/>
      <c r="D583" s="170"/>
      <c r="N583" s="25"/>
    </row>
    <row r="584" s="1" customFormat="true" ht="15.75" hidden="false" customHeight="false" outlineLevel="0" collapsed="false">
      <c r="A584" s="168" t="n">
        <f aca="false">A583+1</f>
        <v>583</v>
      </c>
      <c r="B584" s="175" t="s">
        <v>2087</v>
      </c>
      <c r="C584" s="174"/>
      <c r="D584" s="170"/>
      <c r="N584" s="25"/>
    </row>
    <row r="585" s="1" customFormat="true" ht="15.75" hidden="false" customHeight="false" outlineLevel="0" collapsed="false">
      <c r="A585" s="168" t="n">
        <f aca="false">A584+1</f>
        <v>584</v>
      </c>
      <c r="B585" s="175" t="s">
        <v>2088</v>
      </c>
      <c r="C585" s="174"/>
      <c r="D585" s="170"/>
      <c r="N585" s="25"/>
    </row>
    <row r="586" s="1" customFormat="true" ht="15.75" hidden="false" customHeight="false" outlineLevel="0" collapsed="false">
      <c r="A586" s="168" t="n">
        <f aca="false">A585+1</f>
        <v>585</v>
      </c>
      <c r="B586" s="175" t="s">
        <v>2089</v>
      </c>
      <c r="C586" s="170"/>
      <c r="D586" s="170"/>
      <c r="N586" s="25"/>
    </row>
    <row r="587" s="1" customFormat="true" ht="15.75" hidden="false" customHeight="false" outlineLevel="0" collapsed="false">
      <c r="A587" s="168" t="n">
        <f aca="false">A586+1</f>
        <v>586</v>
      </c>
      <c r="B587" s="175" t="s">
        <v>2090</v>
      </c>
      <c r="C587" s="170"/>
      <c r="D587" s="170"/>
      <c r="N587" s="25"/>
    </row>
    <row r="588" s="1" customFormat="true" ht="15.75" hidden="false" customHeight="false" outlineLevel="0" collapsed="false">
      <c r="A588" s="168" t="n">
        <f aca="false">A587+1</f>
        <v>587</v>
      </c>
      <c r="B588" s="172" t="s">
        <v>2091</v>
      </c>
      <c r="C588" s="170"/>
      <c r="D588" s="170"/>
      <c r="N588" s="25"/>
    </row>
    <row r="589" s="1" customFormat="true" ht="15.75" hidden="false" customHeight="false" outlineLevel="0" collapsed="false">
      <c r="A589" s="168" t="n">
        <f aca="false">A588+1</f>
        <v>588</v>
      </c>
      <c r="B589" s="175" t="s">
        <v>2092</v>
      </c>
      <c r="C589" s="174"/>
      <c r="D589" s="170"/>
      <c r="N589" s="25"/>
    </row>
    <row r="590" s="1" customFormat="true" ht="15.75" hidden="false" customHeight="false" outlineLevel="0" collapsed="false">
      <c r="A590" s="168" t="n">
        <f aca="false">A589+1</f>
        <v>589</v>
      </c>
      <c r="B590" s="171" t="s">
        <v>2093</v>
      </c>
      <c r="C590" s="170"/>
      <c r="D590" s="170"/>
      <c r="N590" s="25"/>
    </row>
    <row r="591" s="1" customFormat="true" ht="15.75" hidden="false" customHeight="false" outlineLevel="0" collapsed="false">
      <c r="A591" s="168" t="n">
        <f aca="false">A590+1</f>
        <v>590</v>
      </c>
      <c r="B591" s="172" t="s">
        <v>2094</v>
      </c>
      <c r="C591" s="170"/>
      <c r="D591" s="170"/>
      <c r="N591" s="25"/>
    </row>
    <row r="592" s="1" customFormat="true" ht="15.75" hidden="false" customHeight="false" outlineLevel="0" collapsed="false">
      <c r="A592" s="168" t="n">
        <f aca="false">A591+1</f>
        <v>591</v>
      </c>
      <c r="B592" s="172" t="s">
        <v>2095</v>
      </c>
      <c r="C592" s="170"/>
      <c r="D592" s="170"/>
      <c r="N592" s="25"/>
    </row>
    <row r="593" s="1" customFormat="true" ht="15.75" hidden="false" customHeight="false" outlineLevel="0" collapsed="false">
      <c r="A593" s="168" t="n">
        <f aca="false">A592+1</f>
        <v>592</v>
      </c>
      <c r="B593" s="177" t="s">
        <v>2096</v>
      </c>
      <c r="C593" s="170"/>
      <c r="D593" s="170"/>
      <c r="N593" s="25"/>
    </row>
    <row r="594" s="1" customFormat="true" ht="15.75" hidden="false" customHeight="false" outlineLevel="0" collapsed="false">
      <c r="A594" s="168" t="n">
        <f aca="false">A593+1</f>
        <v>593</v>
      </c>
      <c r="B594" s="177" t="s">
        <v>2097</v>
      </c>
      <c r="C594" s="170"/>
      <c r="D594" s="170"/>
      <c r="N594" s="25"/>
    </row>
    <row r="595" s="1" customFormat="true" ht="15.75" hidden="false" customHeight="false" outlineLevel="0" collapsed="false">
      <c r="A595" s="168" t="n">
        <f aca="false">A594+1</f>
        <v>594</v>
      </c>
      <c r="B595" s="172" t="s">
        <v>2098</v>
      </c>
      <c r="C595" s="170"/>
      <c r="D595" s="170"/>
      <c r="N595" s="25"/>
    </row>
    <row r="596" s="1" customFormat="true" ht="15.75" hidden="false" customHeight="false" outlineLevel="0" collapsed="false">
      <c r="A596" s="168" t="n">
        <f aca="false">A595+1</f>
        <v>595</v>
      </c>
      <c r="B596" s="172" t="s">
        <v>2099</v>
      </c>
      <c r="C596" s="170"/>
      <c r="D596" s="170"/>
      <c r="N596" s="25"/>
    </row>
    <row r="597" s="1" customFormat="true" ht="15.75" hidden="false" customHeight="false" outlineLevel="0" collapsed="false">
      <c r="A597" s="168" t="n">
        <f aca="false">A596+1</f>
        <v>596</v>
      </c>
      <c r="B597" s="184" t="s">
        <v>2100</v>
      </c>
      <c r="C597" s="170"/>
      <c r="D597" s="170"/>
      <c r="N597" s="25"/>
    </row>
    <row r="598" s="1" customFormat="true" ht="15.75" hidden="false" customHeight="false" outlineLevel="0" collapsed="false">
      <c r="A598" s="168" t="n">
        <f aca="false">A597+1</f>
        <v>597</v>
      </c>
      <c r="B598" s="171" t="s">
        <v>2101</v>
      </c>
      <c r="C598" s="170"/>
      <c r="D598" s="170"/>
      <c r="N598" s="25"/>
    </row>
    <row r="599" s="1" customFormat="true" ht="15.75" hidden="false" customHeight="false" outlineLevel="0" collapsed="false">
      <c r="A599" s="168" t="n">
        <f aca="false">A598+1</f>
        <v>598</v>
      </c>
      <c r="B599" s="177" t="s">
        <v>2102</v>
      </c>
      <c r="C599" s="170"/>
      <c r="D599" s="170"/>
      <c r="N599" s="25"/>
    </row>
    <row r="600" s="1" customFormat="true" ht="15.75" hidden="false" customHeight="false" outlineLevel="0" collapsed="false">
      <c r="A600" s="168" t="n">
        <f aca="false">A599+1</f>
        <v>599</v>
      </c>
      <c r="B600" s="177" t="s">
        <v>2103</v>
      </c>
      <c r="C600" s="170"/>
      <c r="D600" s="170"/>
      <c r="N600" s="25"/>
    </row>
    <row r="601" s="1" customFormat="true" ht="15.75" hidden="false" customHeight="false" outlineLevel="0" collapsed="false">
      <c r="A601" s="168" t="n">
        <f aca="false">A600+1</f>
        <v>600</v>
      </c>
      <c r="B601" s="175" t="s">
        <v>2104</v>
      </c>
      <c r="C601" s="170"/>
      <c r="D601" s="170"/>
      <c r="N601" s="25"/>
    </row>
    <row r="602" s="1" customFormat="true" ht="15.75" hidden="false" customHeight="false" outlineLevel="0" collapsed="false">
      <c r="A602" s="168" t="n">
        <f aca="false">A601+1</f>
        <v>601</v>
      </c>
      <c r="B602" s="184" t="s">
        <v>2105</v>
      </c>
      <c r="C602" s="182"/>
      <c r="D602" s="186"/>
      <c r="N602" s="25"/>
    </row>
    <row r="603" s="1" customFormat="true" ht="15.75" hidden="false" customHeight="false" outlineLevel="0" collapsed="false">
      <c r="A603" s="168" t="n">
        <f aca="false">A602+1</f>
        <v>602</v>
      </c>
      <c r="B603" s="173" t="s">
        <v>2106</v>
      </c>
      <c r="C603" s="182"/>
      <c r="D603" s="186"/>
      <c r="N603" s="25"/>
    </row>
    <row r="604" s="1" customFormat="true" ht="15.75" hidden="false" customHeight="false" outlineLevel="0" collapsed="false">
      <c r="A604" s="168" t="n">
        <f aca="false">A603+1</f>
        <v>603</v>
      </c>
      <c r="B604" s="175" t="s">
        <v>2107</v>
      </c>
      <c r="C604" s="182"/>
      <c r="D604" s="183"/>
      <c r="N604" s="25"/>
    </row>
    <row r="605" s="1" customFormat="true" ht="15.75" hidden="false" customHeight="false" outlineLevel="0" collapsed="false">
      <c r="A605" s="168" t="n">
        <f aca="false">A604+1</f>
        <v>604</v>
      </c>
      <c r="B605" s="175" t="s">
        <v>2108</v>
      </c>
      <c r="C605" s="170"/>
      <c r="D605" s="170"/>
      <c r="N605" s="25"/>
    </row>
    <row r="606" s="1" customFormat="true" ht="15.75" hidden="false" customHeight="false" outlineLevel="0" collapsed="false">
      <c r="A606" s="168" t="n">
        <f aca="false">A605+1</f>
        <v>605</v>
      </c>
      <c r="B606" s="171" t="s">
        <v>2109</v>
      </c>
      <c r="C606" s="182"/>
      <c r="D606" s="186"/>
      <c r="N606" s="25"/>
    </row>
    <row r="607" s="1" customFormat="true" ht="15.75" hidden="false" customHeight="false" outlineLevel="0" collapsed="false">
      <c r="A607" s="168" t="n">
        <f aca="false">A606+1</f>
        <v>606</v>
      </c>
      <c r="B607" s="175" t="s">
        <v>2110</v>
      </c>
      <c r="C607" s="178"/>
      <c r="D607" s="170"/>
      <c r="N607" s="25"/>
    </row>
    <row r="608" s="1" customFormat="true" ht="15.75" hidden="false" customHeight="false" outlineLevel="0" collapsed="false">
      <c r="A608" s="168" t="n">
        <f aca="false">A607+1</f>
        <v>607</v>
      </c>
      <c r="B608" s="173" t="s">
        <v>2111</v>
      </c>
      <c r="C608" s="170"/>
      <c r="D608" s="170"/>
      <c r="N608" s="25"/>
    </row>
    <row r="609" s="1" customFormat="true" ht="15.75" hidden="false" customHeight="false" outlineLevel="0" collapsed="false">
      <c r="A609" s="168" t="n">
        <f aca="false">A608+1</f>
        <v>608</v>
      </c>
      <c r="B609" s="172" t="s">
        <v>2112</v>
      </c>
      <c r="C609" s="170"/>
      <c r="D609" s="170"/>
      <c r="N609" s="25"/>
    </row>
    <row r="610" s="1" customFormat="true" ht="15.75" hidden="false" customHeight="false" outlineLevel="0" collapsed="false">
      <c r="A610" s="168" t="n">
        <f aca="false">A609+1</f>
        <v>609</v>
      </c>
      <c r="B610" s="176" t="s">
        <v>2113</v>
      </c>
      <c r="C610" s="174"/>
      <c r="D610" s="170"/>
      <c r="N610" s="25"/>
    </row>
    <row r="611" s="1" customFormat="true" ht="15.75" hidden="false" customHeight="false" outlineLevel="0" collapsed="false">
      <c r="A611" s="168" t="n">
        <f aca="false">A610+1</f>
        <v>610</v>
      </c>
      <c r="B611" s="177" t="s">
        <v>2114</v>
      </c>
      <c r="C611" s="174"/>
      <c r="D611" s="174"/>
      <c r="N611" s="25"/>
    </row>
    <row r="612" s="1" customFormat="true" ht="15.75" hidden="false" customHeight="false" outlineLevel="0" collapsed="false">
      <c r="A612" s="168" t="n">
        <f aca="false">A611+1</f>
        <v>611</v>
      </c>
      <c r="B612" s="175" t="s">
        <v>2115</v>
      </c>
      <c r="C612" s="170"/>
      <c r="D612" s="170"/>
      <c r="N612" s="25"/>
    </row>
    <row r="613" s="1" customFormat="true" ht="15.75" hidden="false" customHeight="false" outlineLevel="0" collapsed="false">
      <c r="A613" s="168" t="n">
        <f aca="false">A612+1</f>
        <v>612</v>
      </c>
      <c r="B613" s="176" t="s">
        <v>2116</v>
      </c>
      <c r="C613" s="170"/>
      <c r="D613" s="170"/>
      <c r="N613" s="25"/>
    </row>
    <row r="614" s="1" customFormat="true" ht="15.75" hidden="false" customHeight="false" outlineLevel="0" collapsed="false">
      <c r="A614" s="168" t="n">
        <f aca="false">A613+1</f>
        <v>613</v>
      </c>
      <c r="B614" s="176" t="s">
        <v>2117</v>
      </c>
      <c r="C614" s="170"/>
      <c r="D614" s="170"/>
      <c r="N614" s="25"/>
    </row>
    <row r="615" s="1" customFormat="true" ht="15.75" hidden="false" customHeight="false" outlineLevel="0" collapsed="false">
      <c r="A615" s="168" t="n">
        <f aca="false">A614+1</f>
        <v>614</v>
      </c>
      <c r="B615" s="172" t="s">
        <v>2118</v>
      </c>
      <c r="C615" s="182"/>
      <c r="D615" s="186"/>
      <c r="N615" s="25"/>
    </row>
    <row r="616" s="1" customFormat="true" ht="15.75" hidden="false" customHeight="false" outlineLevel="0" collapsed="false">
      <c r="A616" s="187" t="n">
        <v>615</v>
      </c>
      <c r="B616" s="176" t="s">
        <v>2119</v>
      </c>
      <c r="C616" s="170"/>
      <c r="D616" s="170"/>
      <c r="N616" s="25"/>
    </row>
    <row r="617" s="1" customFormat="true" ht="15.75" hidden="false" customHeight="false" outlineLevel="0" collapsed="false">
      <c r="A617" s="187" t="n">
        <v>616</v>
      </c>
      <c r="B617" s="175" t="s">
        <v>2120</v>
      </c>
      <c r="C617" s="170"/>
      <c r="D617" s="170"/>
      <c r="N617" s="25"/>
    </row>
    <row r="618" s="1" customFormat="true" ht="15.75" hidden="false" customHeight="false" outlineLevel="0" collapsed="false">
      <c r="A618" s="187" t="n">
        <v>617</v>
      </c>
      <c r="B618" s="172" t="s">
        <v>2121</v>
      </c>
      <c r="C618" s="170"/>
      <c r="D618" s="170"/>
      <c r="N618" s="25"/>
    </row>
    <row r="619" s="1" customFormat="true" ht="15.75" hidden="false" customHeight="false" outlineLevel="0" collapsed="false">
      <c r="A619" s="187" t="n">
        <v>618</v>
      </c>
      <c r="B619" s="172" t="s">
        <v>2122</v>
      </c>
      <c r="C619" s="170"/>
      <c r="D619" s="170"/>
      <c r="N619" s="25"/>
    </row>
    <row r="620" s="1" customFormat="true" ht="15.75" hidden="false" customHeight="false" outlineLevel="0" collapsed="false">
      <c r="A620" s="168" t="n">
        <v>619</v>
      </c>
      <c r="B620" s="172" t="s">
        <v>2123</v>
      </c>
      <c r="C620" s="170"/>
      <c r="D620" s="174"/>
      <c r="N620" s="25"/>
    </row>
    <row r="621" s="1" customFormat="true" ht="15.75" hidden="false" customHeight="false" outlineLevel="0" collapsed="false">
      <c r="A621" s="168" t="n">
        <v>620</v>
      </c>
      <c r="B621" s="184" t="s">
        <v>2124</v>
      </c>
      <c r="C621" s="178"/>
      <c r="D621" s="170"/>
      <c r="N621" s="25"/>
    </row>
    <row r="622" s="1" customFormat="true" ht="15.75" hidden="false" customHeight="false" outlineLevel="0" collapsed="false">
      <c r="A622" s="168" t="n">
        <v>621</v>
      </c>
      <c r="B622" s="172" t="s">
        <v>2125</v>
      </c>
      <c r="C622" s="170"/>
      <c r="D622" s="170"/>
      <c r="N622" s="25"/>
    </row>
    <row r="623" s="1" customFormat="true" ht="15.75" hidden="false" customHeight="false" outlineLevel="0" collapsed="false">
      <c r="A623" s="168" t="n">
        <v>622</v>
      </c>
      <c r="B623" s="175" t="s">
        <v>2126</v>
      </c>
      <c r="C623" s="170"/>
      <c r="D623" s="170"/>
      <c r="N623" s="25"/>
    </row>
    <row r="624" s="1" customFormat="true" ht="15.75" hidden="false" customHeight="false" outlineLevel="0" collapsed="false">
      <c r="A624" s="168" t="n">
        <v>623</v>
      </c>
      <c r="B624" s="184" t="s">
        <v>2127</v>
      </c>
      <c r="C624" s="170"/>
      <c r="D624" s="170"/>
      <c r="N624" s="25"/>
    </row>
    <row r="625" s="1" customFormat="true" ht="15.75" hidden="false" customHeight="false" outlineLevel="0" collapsed="false">
      <c r="A625" s="168" t="n">
        <v>624</v>
      </c>
      <c r="B625" s="184" t="s">
        <v>2128</v>
      </c>
      <c r="C625" s="170"/>
      <c r="D625" s="170"/>
      <c r="N625" s="25"/>
    </row>
    <row r="626" s="1" customFormat="true" ht="15.75" hidden="false" customHeight="false" outlineLevel="0" collapsed="false">
      <c r="A626" s="168" t="n">
        <v>625</v>
      </c>
      <c r="B626" s="184" t="s">
        <v>2129</v>
      </c>
      <c r="C626" s="170"/>
      <c r="D626" s="170"/>
      <c r="N626" s="25"/>
    </row>
    <row r="627" s="1" customFormat="true" ht="15.75" hidden="false" customHeight="false" outlineLevel="0" collapsed="false">
      <c r="A627" s="168" t="n">
        <v>626</v>
      </c>
      <c r="B627" s="184" t="s">
        <v>2130</v>
      </c>
      <c r="C627" s="170"/>
      <c r="D627" s="170"/>
      <c r="N627" s="25"/>
    </row>
    <row r="628" s="1" customFormat="true" ht="15.75" hidden="false" customHeight="false" outlineLevel="0" collapsed="false">
      <c r="A628" s="168" t="n">
        <v>627</v>
      </c>
      <c r="B628" s="175" t="s">
        <v>2131</v>
      </c>
      <c r="C628" s="174"/>
      <c r="D628" s="170"/>
      <c r="N628" s="25"/>
    </row>
    <row r="629" s="1" customFormat="true" ht="15.75" hidden="false" customHeight="false" outlineLevel="0" collapsed="false">
      <c r="A629" s="168" t="n">
        <v>628</v>
      </c>
      <c r="B629" s="177" t="s">
        <v>2132</v>
      </c>
      <c r="C629" s="170"/>
      <c r="D629" s="170"/>
      <c r="N629" s="25"/>
    </row>
    <row r="630" s="1" customFormat="true" ht="15.75" hidden="false" customHeight="false" outlineLevel="0" collapsed="false">
      <c r="A630" s="168" t="n">
        <v>629</v>
      </c>
      <c r="B630" s="175" t="s">
        <v>2133</v>
      </c>
      <c r="C630" s="170"/>
      <c r="D630" s="170"/>
      <c r="N630" s="25"/>
    </row>
    <row r="631" s="1" customFormat="true" ht="15.75" hidden="false" customHeight="false" outlineLevel="0" collapsed="false">
      <c r="A631" s="168" t="n">
        <v>630</v>
      </c>
      <c r="B631" s="175" t="s">
        <v>2134</v>
      </c>
      <c r="C631" s="170"/>
      <c r="D631" s="170"/>
      <c r="N631" s="25"/>
    </row>
    <row r="632" s="1" customFormat="true" ht="15.75" hidden="false" customHeight="false" outlineLevel="0" collapsed="false">
      <c r="A632" s="168" t="n">
        <v>631</v>
      </c>
      <c r="B632" s="177" t="s">
        <v>2135</v>
      </c>
      <c r="C632" s="170"/>
      <c r="D632" s="170"/>
      <c r="N632" s="25"/>
    </row>
    <row r="633" s="1" customFormat="true" ht="15.75" hidden="false" customHeight="false" outlineLevel="0" collapsed="false">
      <c r="A633" s="168" t="n">
        <v>632</v>
      </c>
      <c r="B633" s="177" t="s">
        <v>2136</v>
      </c>
      <c r="C633" s="178"/>
      <c r="D633" s="170"/>
      <c r="N633" s="25"/>
    </row>
    <row r="634" s="1" customFormat="true" ht="15.75" hidden="false" customHeight="false" outlineLevel="0" collapsed="false">
      <c r="A634" s="168" t="n">
        <v>633</v>
      </c>
      <c r="B634" s="175" t="s">
        <v>2137</v>
      </c>
      <c r="C634" s="178"/>
      <c r="D634" s="170"/>
      <c r="N634" s="25"/>
    </row>
    <row r="635" s="1" customFormat="true" ht="15.75" hidden="false" customHeight="false" outlineLevel="0" collapsed="false">
      <c r="A635" s="168" t="n">
        <v>634</v>
      </c>
      <c r="B635" s="172" t="s">
        <v>2138</v>
      </c>
      <c r="C635" s="178"/>
      <c r="D635" s="170"/>
      <c r="N635" s="25"/>
    </row>
    <row r="636" s="1" customFormat="true" ht="15.75" hidden="false" customHeight="false" outlineLevel="0" collapsed="false">
      <c r="A636" s="168" t="n">
        <v>635</v>
      </c>
      <c r="B636" s="172" t="s">
        <v>2139</v>
      </c>
      <c r="C636" s="178"/>
      <c r="D636" s="170"/>
      <c r="N636" s="25"/>
    </row>
    <row r="637" s="1" customFormat="true" ht="15.75" hidden="false" customHeight="false" outlineLevel="0" collapsed="false">
      <c r="A637" s="168" t="n">
        <v>636</v>
      </c>
      <c r="B637" s="177" t="s">
        <v>2140</v>
      </c>
      <c r="C637" s="178"/>
      <c r="D637" s="170"/>
      <c r="N637" s="25"/>
    </row>
    <row r="638" s="1" customFormat="true" ht="15.75" hidden="false" customHeight="false" outlineLevel="0" collapsed="false">
      <c r="A638" s="168" t="n">
        <v>637</v>
      </c>
      <c r="B638" s="175" t="s">
        <v>2141</v>
      </c>
      <c r="C638" s="178"/>
      <c r="D638" s="170"/>
      <c r="N638" s="25"/>
    </row>
    <row r="639" s="1" customFormat="true" ht="15.75" hidden="false" customHeight="false" outlineLevel="0" collapsed="false">
      <c r="A639" s="168" t="n">
        <v>638</v>
      </c>
      <c r="B639" s="172" t="s">
        <v>2142</v>
      </c>
      <c r="C639" s="170"/>
      <c r="D639" s="170"/>
      <c r="N639" s="25"/>
    </row>
    <row r="640" s="1" customFormat="true" ht="15.75" hidden="false" customHeight="false" outlineLevel="0" collapsed="false">
      <c r="A640" s="168" t="n">
        <v>639</v>
      </c>
      <c r="B640" s="184" t="s">
        <v>2143</v>
      </c>
      <c r="C640" s="178"/>
      <c r="D640" s="170"/>
      <c r="N640" s="25"/>
    </row>
    <row r="641" s="1" customFormat="true" ht="15.75" hidden="false" customHeight="false" outlineLevel="0" collapsed="false">
      <c r="A641" s="168" t="n">
        <v>640</v>
      </c>
      <c r="B641" s="177" t="s">
        <v>2144</v>
      </c>
      <c r="C641" s="178"/>
      <c r="D641" s="170"/>
      <c r="N641" s="25"/>
    </row>
    <row r="642" s="1" customFormat="true" ht="15.75" hidden="false" customHeight="false" outlineLevel="0" collapsed="false">
      <c r="A642" s="168" t="n">
        <v>641</v>
      </c>
      <c r="B642" s="177" t="s">
        <v>2145</v>
      </c>
      <c r="C642" s="178"/>
      <c r="D642" s="170"/>
      <c r="N642" s="25"/>
    </row>
    <row r="643" s="1" customFormat="true" ht="15.75" hidden="false" customHeight="false" outlineLevel="0" collapsed="false">
      <c r="A643" s="168" t="n">
        <v>642</v>
      </c>
      <c r="B643" s="177" t="s">
        <v>2146</v>
      </c>
      <c r="C643" s="170"/>
      <c r="D643" s="174"/>
      <c r="N643" s="25"/>
    </row>
    <row r="644" s="1" customFormat="true" ht="15.75" hidden="false" customHeight="false" outlineLevel="0" collapsed="false">
      <c r="A644" s="168" t="n">
        <v>643</v>
      </c>
      <c r="B644" s="175" t="s">
        <v>2147</v>
      </c>
      <c r="C644" s="170"/>
      <c r="D644" s="174"/>
      <c r="N644" s="25"/>
    </row>
    <row r="645" s="1" customFormat="true" ht="15.75" hidden="false" customHeight="false" outlineLevel="0" collapsed="false">
      <c r="A645" s="168" t="n">
        <v>644</v>
      </c>
      <c r="B645" s="175" t="s">
        <v>2148</v>
      </c>
      <c r="C645" s="170"/>
      <c r="D645" s="170"/>
      <c r="N645" s="25"/>
    </row>
    <row r="646" s="1" customFormat="true" ht="15.75" hidden="false" customHeight="false" outlineLevel="0" collapsed="false">
      <c r="A646" s="168" t="n">
        <v>645</v>
      </c>
      <c r="B646" s="172" t="s">
        <v>2149</v>
      </c>
      <c r="C646" s="170"/>
      <c r="D646" s="174"/>
      <c r="N646" s="25"/>
    </row>
    <row r="647" s="1" customFormat="true" ht="15.75" hidden="false" customHeight="false" outlineLevel="0" collapsed="false">
      <c r="A647" s="168" t="n">
        <v>646</v>
      </c>
      <c r="B647" s="172" t="s">
        <v>2150</v>
      </c>
      <c r="C647" s="178"/>
      <c r="D647" s="170"/>
      <c r="N647" s="25"/>
    </row>
    <row r="648" s="1" customFormat="true" ht="15.75" hidden="false" customHeight="false" outlineLevel="0" collapsed="false">
      <c r="A648" s="168" t="n">
        <v>647</v>
      </c>
      <c r="B648" s="173" t="s">
        <v>2151</v>
      </c>
      <c r="C648" s="170"/>
      <c r="D648" s="170"/>
      <c r="N648" s="25"/>
    </row>
    <row r="649" s="1" customFormat="true" ht="15.75" hidden="false" customHeight="false" outlineLevel="0" collapsed="false">
      <c r="A649" s="168" t="n">
        <v>648</v>
      </c>
      <c r="B649" s="175" t="s">
        <v>2152</v>
      </c>
      <c r="C649" s="170"/>
      <c r="D649" s="174"/>
      <c r="N649" s="25"/>
    </row>
    <row r="650" s="1" customFormat="true" ht="15.75" hidden="false" customHeight="false" outlineLevel="0" collapsed="false">
      <c r="A650" s="168" t="n">
        <v>649</v>
      </c>
      <c r="B650" s="172" t="s">
        <v>2153</v>
      </c>
      <c r="C650" s="170"/>
      <c r="D650" s="174"/>
      <c r="N650" s="25"/>
    </row>
    <row r="651" s="1" customFormat="true" ht="15.75" hidden="false" customHeight="false" outlineLevel="0" collapsed="false">
      <c r="A651" s="168" t="n">
        <v>650</v>
      </c>
      <c r="B651" s="175" t="s">
        <v>2154</v>
      </c>
      <c r="C651" s="174"/>
      <c r="D651" s="174"/>
      <c r="N651" s="25"/>
    </row>
    <row r="652" s="1" customFormat="true" ht="15.75" hidden="false" customHeight="false" outlineLevel="0" collapsed="false">
      <c r="A652" s="168" t="n">
        <v>651</v>
      </c>
      <c r="B652" s="177" t="s">
        <v>2155</v>
      </c>
      <c r="C652" s="182"/>
      <c r="D652" s="186"/>
      <c r="N652" s="25"/>
    </row>
    <row r="653" s="1" customFormat="true" ht="15.75" hidden="false" customHeight="false" outlineLevel="0" collapsed="false">
      <c r="A653" s="168" t="n">
        <v>652</v>
      </c>
      <c r="B653" s="171" t="s">
        <v>2156</v>
      </c>
      <c r="C653" s="170"/>
      <c r="D653" s="170"/>
      <c r="N653" s="25"/>
    </row>
    <row r="654" s="1" customFormat="true" ht="15.75" hidden="false" customHeight="false" outlineLevel="0" collapsed="false">
      <c r="A654" s="168" t="n">
        <v>653</v>
      </c>
      <c r="B654" s="171" t="s">
        <v>2157</v>
      </c>
      <c r="C654" s="170"/>
      <c r="D654" s="174"/>
      <c r="N654" s="25"/>
    </row>
    <row r="655" s="1" customFormat="true" ht="15.75" hidden="false" customHeight="false" outlineLevel="0" collapsed="false">
      <c r="A655" s="168" t="n">
        <v>654</v>
      </c>
      <c r="B655" s="171" t="s">
        <v>2158</v>
      </c>
      <c r="C655" s="170"/>
      <c r="D655" s="170"/>
      <c r="N655" s="25"/>
    </row>
    <row r="656" s="1" customFormat="true" ht="15.75" hidden="false" customHeight="false" outlineLevel="0" collapsed="false">
      <c r="A656" s="168" t="n">
        <v>655</v>
      </c>
      <c r="B656" s="172" t="s">
        <v>2159</v>
      </c>
      <c r="C656" s="174"/>
      <c r="D656" s="170"/>
      <c r="N656" s="25"/>
    </row>
    <row r="657" s="1" customFormat="true" ht="15.75" hidden="false" customHeight="false" outlineLevel="0" collapsed="false">
      <c r="A657" s="168" t="n">
        <v>656</v>
      </c>
      <c r="B657" s="171" t="s">
        <v>2160</v>
      </c>
      <c r="C657" s="170"/>
      <c r="D657" s="170"/>
      <c r="N657" s="25"/>
    </row>
    <row r="658" s="1" customFormat="true" ht="15.75" hidden="false" customHeight="false" outlineLevel="0" collapsed="false">
      <c r="A658" s="168" t="n">
        <v>657</v>
      </c>
      <c r="B658" s="175" t="s">
        <v>2161</v>
      </c>
      <c r="C658" s="170"/>
      <c r="D658" s="170"/>
      <c r="N658" s="25"/>
    </row>
    <row r="659" s="1" customFormat="true" ht="15.75" hidden="false" customHeight="false" outlineLevel="0" collapsed="false">
      <c r="A659" s="168" t="n">
        <v>658</v>
      </c>
      <c r="B659" s="177" t="s">
        <v>2162</v>
      </c>
      <c r="C659" s="170"/>
      <c r="D659" s="170"/>
      <c r="N659" s="25"/>
    </row>
    <row r="660" s="1" customFormat="true" ht="15.75" hidden="false" customHeight="false" outlineLevel="0" collapsed="false">
      <c r="A660" s="168" t="n">
        <v>659</v>
      </c>
      <c r="B660" s="175" t="s">
        <v>2162</v>
      </c>
      <c r="C660" s="174"/>
      <c r="D660" s="170"/>
      <c r="N660" s="25"/>
    </row>
    <row r="661" s="1" customFormat="true" ht="15.75" hidden="false" customHeight="false" outlineLevel="0" collapsed="false">
      <c r="A661" s="168" t="n">
        <v>660</v>
      </c>
      <c r="B661" s="175" t="s">
        <v>2163</v>
      </c>
      <c r="C661" s="170"/>
      <c r="D661" s="170"/>
      <c r="N661" s="25"/>
    </row>
    <row r="662" s="1" customFormat="true" ht="15.75" hidden="false" customHeight="false" outlineLevel="0" collapsed="false">
      <c r="A662" s="168" t="n">
        <v>661</v>
      </c>
      <c r="B662" s="177" t="s">
        <v>2164</v>
      </c>
      <c r="C662" s="188"/>
      <c r="D662" s="188"/>
      <c r="N662" s="25"/>
    </row>
    <row r="663" s="1" customFormat="true" ht="15.75" hidden="false" customHeight="false" outlineLevel="0" collapsed="false">
      <c r="A663" s="168" t="n">
        <v>662</v>
      </c>
      <c r="B663" s="172" t="s">
        <v>2165</v>
      </c>
      <c r="C663" s="170"/>
      <c r="D663" s="170"/>
      <c r="N663" s="25"/>
    </row>
    <row r="664" s="1" customFormat="true" ht="15.75" hidden="false" customHeight="false" outlineLevel="0" collapsed="false">
      <c r="A664" s="168" t="n">
        <v>663</v>
      </c>
      <c r="B664" s="177" t="s">
        <v>2166</v>
      </c>
      <c r="C664" s="170"/>
      <c r="D664" s="170"/>
      <c r="N664" s="25"/>
    </row>
    <row r="665" s="1" customFormat="true" ht="15.75" hidden="false" customHeight="false" outlineLevel="0" collapsed="false">
      <c r="A665" s="168" t="n">
        <v>664</v>
      </c>
      <c r="B665" s="177" t="s">
        <v>2167</v>
      </c>
      <c r="C665" s="178"/>
      <c r="D665" s="174"/>
      <c r="N665" s="25"/>
    </row>
    <row r="666" s="1" customFormat="true" ht="15.75" hidden="false" customHeight="false" outlineLevel="0" collapsed="false">
      <c r="A666" s="168" t="n">
        <v>665</v>
      </c>
      <c r="B666" s="177" t="s">
        <v>2168</v>
      </c>
      <c r="C666" s="170"/>
      <c r="D666" s="170"/>
      <c r="N666" s="25"/>
    </row>
    <row r="667" s="1" customFormat="true" ht="15.75" hidden="false" customHeight="false" outlineLevel="0" collapsed="false">
      <c r="A667" s="168" t="n">
        <v>666</v>
      </c>
      <c r="B667" s="177" t="s">
        <v>2169</v>
      </c>
      <c r="C667" s="170"/>
      <c r="D667" s="170"/>
      <c r="N667" s="25"/>
    </row>
    <row r="668" s="1" customFormat="true" ht="15.75" hidden="false" customHeight="false" outlineLevel="0" collapsed="false">
      <c r="A668" s="168" t="n">
        <v>667</v>
      </c>
      <c r="B668" s="175" t="s">
        <v>2170</v>
      </c>
      <c r="C668" s="170"/>
      <c r="D668" s="170"/>
      <c r="N668" s="25"/>
    </row>
    <row r="669" s="1" customFormat="true" ht="15.75" hidden="false" customHeight="false" outlineLevel="0" collapsed="false">
      <c r="A669" s="168" t="n">
        <v>668</v>
      </c>
      <c r="B669" s="172" t="s">
        <v>2171</v>
      </c>
      <c r="C669" s="170"/>
      <c r="D669" s="170"/>
      <c r="N669" s="25"/>
    </row>
    <row r="670" s="1" customFormat="true" ht="15.75" hidden="false" customHeight="false" outlineLevel="0" collapsed="false">
      <c r="A670" s="168" t="n">
        <v>669</v>
      </c>
      <c r="B670" s="175" t="s">
        <v>2172</v>
      </c>
      <c r="C670" s="170"/>
      <c r="D670" s="170"/>
      <c r="N670" s="25"/>
    </row>
    <row r="671" s="1" customFormat="true" ht="15.75" hidden="false" customHeight="false" outlineLevel="0" collapsed="false">
      <c r="A671" s="168" t="n">
        <v>670</v>
      </c>
      <c r="B671" s="172" t="s">
        <v>2173</v>
      </c>
      <c r="C671" s="170"/>
      <c r="D671" s="170"/>
      <c r="N671" s="25"/>
    </row>
    <row r="672" s="1" customFormat="true" ht="15.75" hidden="false" customHeight="false" outlineLevel="0" collapsed="false">
      <c r="A672" s="168" t="n">
        <v>671</v>
      </c>
      <c r="B672" s="171" t="s">
        <v>2174</v>
      </c>
      <c r="C672" s="170"/>
      <c r="D672" s="170"/>
      <c r="N672" s="25"/>
    </row>
    <row r="673" s="1" customFormat="true" ht="15.75" hidden="false" customHeight="false" outlineLevel="0" collapsed="false">
      <c r="A673" s="168" t="n">
        <v>672</v>
      </c>
      <c r="B673" s="177" t="s">
        <v>2175</v>
      </c>
      <c r="C673" s="170"/>
      <c r="D673" s="170"/>
      <c r="N673" s="25"/>
    </row>
    <row r="674" s="1" customFormat="true" ht="15.75" hidden="false" customHeight="false" outlineLevel="0" collapsed="false">
      <c r="A674" s="168" t="n">
        <v>673</v>
      </c>
      <c r="B674" s="172" t="s">
        <v>2176</v>
      </c>
      <c r="C674" s="174"/>
      <c r="D674" s="174"/>
      <c r="N674" s="25"/>
    </row>
    <row r="675" s="1" customFormat="true" ht="15.75" hidden="false" customHeight="false" outlineLevel="0" collapsed="false">
      <c r="A675" s="168" t="n">
        <v>674</v>
      </c>
      <c r="B675" s="172" t="s">
        <v>2177</v>
      </c>
      <c r="C675" s="170"/>
      <c r="D675" s="170"/>
      <c r="N675" s="25"/>
    </row>
    <row r="676" s="1" customFormat="true" ht="15.75" hidden="false" customHeight="false" outlineLevel="0" collapsed="false">
      <c r="A676" s="168" t="n">
        <v>675</v>
      </c>
      <c r="B676" s="172" t="s">
        <v>2178</v>
      </c>
      <c r="C676" s="182"/>
      <c r="D676" s="183"/>
      <c r="N676" s="25"/>
    </row>
    <row r="677" s="1" customFormat="true" ht="15.75" hidden="false" customHeight="false" outlineLevel="0" collapsed="false">
      <c r="A677" s="168" t="n">
        <v>676</v>
      </c>
      <c r="B677" s="177" t="s">
        <v>2179</v>
      </c>
      <c r="C677" s="170"/>
      <c r="D677" s="170"/>
      <c r="N677" s="25"/>
    </row>
    <row r="678" s="1" customFormat="true" ht="15.75" hidden="false" customHeight="false" outlineLevel="0" collapsed="false">
      <c r="A678" s="168" t="n">
        <v>677</v>
      </c>
      <c r="B678" s="172" t="s">
        <v>2180</v>
      </c>
      <c r="C678" s="170"/>
      <c r="D678" s="170"/>
      <c r="N678" s="25"/>
    </row>
    <row r="679" s="1" customFormat="true" ht="15.75" hidden="false" customHeight="false" outlineLevel="0" collapsed="false">
      <c r="A679" s="168" t="n">
        <v>678</v>
      </c>
      <c r="B679" s="177" t="s">
        <v>2181</v>
      </c>
      <c r="C679" s="170"/>
      <c r="D679" s="170"/>
      <c r="N679" s="25"/>
    </row>
    <row r="680" s="1" customFormat="true" ht="15.75" hidden="false" customHeight="false" outlineLevel="0" collapsed="false">
      <c r="A680" s="168" t="n">
        <v>679</v>
      </c>
      <c r="B680" s="171" t="s">
        <v>2182</v>
      </c>
      <c r="C680" s="170"/>
      <c r="D680" s="170"/>
      <c r="N680" s="25"/>
    </row>
    <row r="681" s="1" customFormat="true" ht="15.75" hidden="false" customHeight="false" outlineLevel="0" collapsed="false">
      <c r="A681" s="168" t="n">
        <v>680</v>
      </c>
      <c r="B681" s="172" t="s">
        <v>2183</v>
      </c>
      <c r="C681" s="174"/>
      <c r="D681" s="174"/>
      <c r="N681" s="25"/>
    </row>
    <row r="682" s="1" customFormat="true" ht="15.75" hidden="false" customHeight="false" outlineLevel="0" collapsed="false">
      <c r="A682" s="168" t="n">
        <v>681</v>
      </c>
      <c r="B682" s="175" t="s">
        <v>2184</v>
      </c>
      <c r="C682" s="170"/>
      <c r="D682" s="170"/>
      <c r="N682" s="25"/>
    </row>
    <row r="683" s="1" customFormat="true" ht="15.75" hidden="false" customHeight="false" outlineLevel="0" collapsed="false">
      <c r="A683" s="168" t="n">
        <v>682</v>
      </c>
      <c r="B683" s="175" t="s">
        <v>2185</v>
      </c>
      <c r="C683" s="170"/>
      <c r="D683" s="170"/>
      <c r="N683" s="25"/>
    </row>
    <row r="684" s="1" customFormat="true" ht="15.75" hidden="false" customHeight="false" outlineLevel="0" collapsed="false">
      <c r="A684" s="168" t="n">
        <v>683</v>
      </c>
      <c r="B684" s="176" t="s">
        <v>2186</v>
      </c>
      <c r="C684" s="170"/>
      <c r="D684" s="170"/>
      <c r="N684" s="25"/>
    </row>
    <row r="685" s="1" customFormat="true" ht="15.75" hidden="false" customHeight="false" outlineLevel="0" collapsed="false">
      <c r="A685" s="168" t="n">
        <v>684</v>
      </c>
      <c r="B685" s="176" t="s">
        <v>2187</v>
      </c>
      <c r="C685" s="170"/>
      <c r="D685" s="170"/>
      <c r="N685" s="25"/>
    </row>
    <row r="686" s="1" customFormat="true" ht="15.75" hidden="false" customHeight="false" outlineLevel="0" collapsed="false">
      <c r="A686" s="168" t="n">
        <v>685</v>
      </c>
      <c r="B686" s="176" t="s">
        <v>2188</v>
      </c>
      <c r="C686" s="170"/>
      <c r="D686" s="170"/>
      <c r="N686" s="25"/>
    </row>
    <row r="687" s="1" customFormat="true" ht="15.75" hidden="false" customHeight="false" outlineLevel="0" collapsed="false">
      <c r="A687" s="168" t="n">
        <v>686</v>
      </c>
      <c r="B687" s="175" t="s">
        <v>2189</v>
      </c>
      <c r="C687" s="174"/>
      <c r="D687" s="170"/>
      <c r="N687" s="25"/>
    </row>
    <row r="688" s="1" customFormat="true" ht="15.75" hidden="false" customHeight="false" outlineLevel="0" collapsed="false">
      <c r="A688" s="168" t="n">
        <v>687</v>
      </c>
      <c r="B688" s="184" t="s">
        <v>2190</v>
      </c>
      <c r="C688" s="189"/>
      <c r="D688" s="170"/>
      <c r="N688" s="25"/>
    </row>
    <row r="689" s="1" customFormat="true" ht="15.75" hidden="false" customHeight="false" outlineLevel="0" collapsed="false">
      <c r="A689" s="168" t="n">
        <v>688</v>
      </c>
      <c r="B689" s="184" t="s">
        <v>2191</v>
      </c>
      <c r="C689" s="170"/>
      <c r="D689" s="170"/>
      <c r="N689" s="25"/>
    </row>
    <row r="690" s="1" customFormat="true" ht="15.75" hidden="false" customHeight="false" outlineLevel="0" collapsed="false">
      <c r="A690" s="168" t="n">
        <v>689</v>
      </c>
      <c r="B690" s="184" t="s">
        <v>2192</v>
      </c>
      <c r="C690" s="170"/>
      <c r="D690" s="170"/>
      <c r="N690" s="25"/>
    </row>
    <row r="691" s="1" customFormat="true" ht="15.75" hidden="false" customHeight="false" outlineLevel="0" collapsed="false">
      <c r="A691" s="168" t="n">
        <v>690</v>
      </c>
      <c r="B691" s="176" t="s">
        <v>2193</v>
      </c>
      <c r="C691" s="170"/>
      <c r="D691" s="170"/>
      <c r="N691" s="25"/>
    </row>
    <row r="692" s="1" customFormat="true" ht="15.75" hidden="false" customHeight="false" outlineLevel="0" collapsed="false">
      <c r="A692" s="168" t="n">
        <v>691</v>
      </c>
      <c r="B692" s="175" t="s">
        <v>2194</v>
      </c>
      <c r="C692" s="170"/>
      <c r="D692" s="170"/>
      <c r="N692" s="25"/>
    </row>
    <row r="693" s="1" customFormat="true" ht="15.75" hidden="false" customHeight="false" outlineLevel="0" collapsed="false">
      <c r="A693" s="168" t="n">
        <v>692</v>
      </c>
      <c r="B693" s="175" t="s">
        <v>2195</v>
      </c>
      <c r="C693" s="170"/>
      <c r="D693" s="170"/>
      <c r="N693" s="25"/>
    </row>
    <row r="694" s="1" customFormat="true" ht="15.75" hidden="false" customHeight="false" outlineLevel="0" collapsed="false">
      <c r="A694" s="168" t="n">
        <v>693</v>
      </c>
      <c r="B694" s="175" t="s">
        <v>2196</v>
      </c>
      <c r="C694" s="170"/>
      <c r="D694" s="170"/>
      <c r="N694" s="25"/>
    </row>
    <row r="695" s="1" customFormat="true" ht="15.75" hidden="false" customHeight="false" outlineLevel="0" collapsed="false">
      <c r="A695" s="168" t="n">
        <v>694</v>
      </c>
      <c r="B695" s="177" t="s">
        <v>2197</v>
      </c>
      <c r="C695" s="170"/>
      <c r="D695" s="170"/>
      <c r="N695" s="25"/>
    </row>
    <row r="696" s="1" customFormat="true" ht="15.75" hidden="false" customHeight="false" outlineLevel="0" collapsed="false">
      <c r="A696" s="168" t="n">
        <v>695</v>
      </c>
      <c r="B696" s="175" t="s">
        <v>2198</v>
      </c>
      <c r="C696" s="170"/>
      <c r="D696" s="170"/>
      <c r="N696" s="25"/>
    </row>
    <row r="697" s="1" customFormat="true" ht="15.75" hidden="false" customHeight="false" outlineLevel="0" collapsed="false">
      <c r="A697" s="168" t="n">
        <v>696</v>
      </c>
      <c r="B697" s="173" t="s">
        <v>2199</v>
      </c>
      <c r="C697" s="170"/>
      <c r="D697" s="170"/>
      <c r="N697" s="25"/>
    </row>
    <row r="698" s="1" customFormat="true" ht="15.75" hidden="false" customHeight="false" outlineLevel="0" collapsed="false">
      <c r="A698" s="168" t="n">
        <v>697</v>
      </c>
      <c r="B698" s="173" t="s">
        <v>2200</v>
      </c>
      <c r="C698" s="182"/>
      <c r="D698" s="183"/>
      <c r="N698" s="25"/>
    </row>
    <row r="699" s="1" customFormat="true" ht="15.75" hidden="false" customHeight="false" outlineLevel="0" collapsed="false">
      <c r="A699" s="168" t="n">
        <v>698</v>
      </c>
      <c r="B699" s="175" t="s">
        <v>2201</v>
      </c>
      <c r="C699" s="170"/>
      <c r="D699" s="170"/>
      <c r="N699" s="25"/>
    </row>
    <row r="700" s="1" customFormat="true" ht="15.75" hidden="false" customHeight="false" outlineLevel="0" collapsed="false">
      <c r="A700" s="168" t="n">
        <v>699</v>
      </c>
      <c r="B700" s="173" t="s">
        <v>2202</v>
      </c>
      <c r="C700" s="174"/>
      <c r="D700" s="170"/>
      <c r="N700" s="25"/>
    </row>
    <row r="701" s="1" customFormat="true" ht="15.75" hidden="false" customHeight="false" outlineLevel="0" collapsed="false">
      <c r="A701" s="168" t="n">
        <v>701</v>
      </c>
      <c r="B701" s="173" t="s">
        <v>2203</v>
      </c>
      <c r="C701" s="182"/>
      <c r="D701" s="183"/>
      <c r="N701" s="25"/>
    </row>
    <row r="702" s="1" customFormat="true" ht="15.75" hidden="false" customHeight="false" outlineLevel="0" collapsed="false">
      <c r="A702" s="168" t="n">
        <v>702</v>
      </c>
      <c r="B702" s="175" t="s">
        <v>2204</v>
      </c>
      <c r="C702" s="182"/>
      <c r="D702" s="183"/>
      <c r="N702" s="25"/>
    </row>
    <row r="703" s="1" customFormat="true" ht="15.75" hidden="false" customHeight="false" outlineLevel="0" collapsed="false">
      <c r="A703" s="168" t="n">
        <v>703</v>
      </c>
      <c r="B703" s="173" t="s">
        <v>2205</v>
      </c>
      <c r="C703" s="182"/>
      <c r="D703" s="183"/>
      <c r="N703" s="25"/>
    </row>
    <row r="704" s="1" customFormat="true" ht="15.75" hidden="false" customHeight="false" outlineLevel="0" collapsed="false">
      <c r="A704" s="168" t="n">
        <v>704</v>
      </c>
      <c r="B704" s="173" t="s">
        <v>2206</v>
      </c>
      <c r="C704" s="174"/>
      <c r="D704" s="170"/>
      <c r="N704" s="25"/>
    </row>
    <row r="705" s="1" customFormat="true" ht="15.75" hidden="false" customHeight="false" outlineLevel="0" collapsed="false">
      <c r="A705" s="168" t="n">
        <v>705</v>
      </c>
      <c r="B705" s="173" t="s">
        <v>2207</v>
      </c>
      <c r="C705" s="170"/>
      <c r="D705" s="170"/>
      <c r="N705" s="25"/>
    </row>
    <row r="706" s="1" customFormat="true" ht="15.75" hidden="false" customHeight="false" outlineLevel="0" collapsed="false">
      <c r="A706" s="168" t="n">
        <v>706</v>
      </c>
      <c r="B706" s="172" t="s">
        <v>2208</v>
      </c>
      <c r="C706" s="170"/>
      <c r="D706" s="170"/>
      <c r="N706" s="25"/>
    </row>
    <row r="707" s="1" customFormat="true" ht="15.75" hidden="false" customHeight="false" outlineLevel="0" collapsed="false">
      <c r="A707" s="168" t="n">
        <v>707</v>
      </c>
      <c r="B707" s="173" t="s">
        <v>2209</v>
      </c>
      <c r="C707" s="170"/>
      <c r="D707" s="170"/>
      <c r="N707" s="25"/>
    </row>
    <row r="708" s="1" customFormat="true" ht="15.75" hidden="false" customHeight="false" outlineLevel="0" collapsed="false">
      <c r="A708" s="168" t="n">
        <v>708</v>
      </c>
      <c r="B708" s="173" t="s">
        <v>2210</v>
      </c>
      <c r="C708" s="170"/>
      <c r="D708" s="170"/>
      <c r="N708" s="25"/>
    </row>
    <row r="709" s="1" customFormat="true" ht="15.75" hidden="false" customHeight="false" outlineLevel="0" collapsed="false">
      <c r="A709" s="168" t="n">
        <v>709</v>
      </c>
      <c r="B709" s="175" t="s">
        <v>2211</v>
      </c>
      <c r="C709" s="174"/>
      <c r="D709" s="174"/>
      <c r="N709" s="25"/>
    </row>
    <row r="710" s="1" customFormat="true" ht="15.75" hidden="false" customHeight="false" outlineLevel="0" collapsed="false">
      <c r="A710" s="168" t="n">
        <v>710</v>
      </c>
      <c r="B710" s="175" t="s">
        <v>2212</v>
      </c>
      <c r="C710" s="170"/>
      <c r="D710" s="170"/>
      <c r="N710" s="25"/>
    </row>
    <row r="711" s="1" customFormat="true" ht="15.75" hidden="false" customHeight="false" outlineLevel="0" collapsed="false">
      <c r="A711" s="168" t="n">
        <v>711</v>
      </c>
      <c r="B711" s="177" t="s">
        <v>2213</v>
      </c>
      <c r="C711" s="178"/>
      <c r="D711" s="170"/>
      <c r="N711" s="25"/>
    </row>
    <row r="712" s="1" customFormat="true" ht="15.75" hidden="false" customHeight="false" outlineLevel="0" collapsed="false">
      <c r="A712" s="168" t="n">
        <v>712</v>
      </c>
      <c r="B712" s="175" t="s">
        <v>2214</v>
      </c>
      <c r="C712" s="170"/>
      <c r="D712" s="170"/>
      <c r="N712" s="25"/>
    </row>
    <row r="713" s="1" customFormat="true" ht="15.75" hidden="false" customHeight="false" outlineLevel="0" collapsed="false">
      <c r="A713" s="168" t="n">
        <v>713</v>
      </c>
      <c r="B713" s="176" t="s">
        <v>2215</v>
      </c>
      <c r="C713" s="174"/>
      <c r="D713" s="174"/>
      <c r="N713" s="25"/>
    </row>
    <row r="714" s="1" customFormat="true" ht="15.75" hidden="false" customHeight="false" outlineLevel="0" collapsed="false">
      <c r="A714" s="168" t="n">
        <v>714</v>
      </c>
      <c r="B714" s="175" t="s">
        <v>2216</v>
      </c>
      <c r="C714" s="170"/>
      <c r="D714" s="170"/>
      <c r="N714" s="25"/>
    </row>
    <row r="715" s="1" customFormat="true" ht="15.75" hidden="false" customHeight="false" outlineLevel="0" collapsed="false">
      <c r="A715" s="168" t="n">
        <v>715</v>
      </c>
      <c r="B715" s="172" t="s">
        <v>2217</v>
      </c>
      <c r="C715" s="170"/>
      <c r="D715" s="170"/>
      <c r="N715" s="25"/>
    </row>
    <row r="716" s="1" customFormat="true" ht="15.75" hidden="false" customHeight="false" outlineLevel="0" collapsed="false">
      <c r="A716" s="168" t="n">
        <v>716</v>
      </c>
      <c r="B716" s="173" t="s">
        <v>2218</v>
      </c>
      <c r="C716" s="170"/>
      <c r="D716" s="170"/>
      <c r="N716" s="25"/>
    </row>
    <row r="717" s="1" customFormat="true" ht="15.75" hidden="false" customHeight="false" outlineLevel="0" collapsed="false">
      <c r="A717" s="168" t="n">
        <v>717</v>
      </c>
      <c r="B717" s="177" t="s">
        <v>2219</v>
      </c>
      <c r="C717" s="170"/>
      <c r="D717" s="174"/>
      <c r="N717" s="25"/>
    </row>
    <row r="718" s="1" customFormat="true" ht="15.75" hidden="false" customHeight="false" outlineLevel="0" collapsed="false">
      <c r="A718" s="168" t="n">
        <v>718</v>
      </c>
      <c r="B718" s="173" t="s">
        <v>2220</v>
      </c>
      <c r="C718" s="170"/>
      <c r="D718" s="170"/>
      <c r="N718" s="25"/>
    </row>
    <row r="719" s="1" customFormat="true" ht="15.75" hidden="false" customHeight="false" outlineLevel="0" collapsed="false">
      <c r="A719" s="168" t="n">
        <v>719</v>
      </c>
      <c r="B719" s="171" t="s">
        <v>2221</v>
      </c>
      <c r="C719" s="170"/>
      <c r="D719" s="170"/>
      <c r="N719" s="25"/>
    </row>
    <row r="720" s="1" customFormat="true" ht="15.75" hidden="false" customHeight="false" outlineLevel="0" collapsed="false">
      <c r="A720" s="168" t="n">
        <v>720</v>
      </c>
      <c r="B720" s="175" t="s">
        <v>2222</v>
      </c>
      <c r="C720" s="170"/>
      <c r="D720" s="170"/>
      <c r="N720" s="25"/>
    </row>
    <row r="721" s="1" customFormat="true" ht="15.75" hidden="false" customHeight="false" outlineLevel="0" collapsed="false">
      <c r="A721" s="168" t="n">
        <v>721</v>
      </c>
      <c r="B721" s="171" t="s">
        <v>2223</v>
      </c>
      <c r="C721" s="170"/>
      <c r="D721" s="170"/>
      <c r="N721" s="25"/>
    </row>
    <row r="722" s="1" customFormat="true" ht="15.75" hidden="false" customHeight="false" outlineLevel="0" collapsed="false">
      <c r="A722" s="168" t="n">
        <v>722</v>
      </c>
      <c r="B722" s="184" t="s">
        <v>2224</v>
      </c>
      <c r="C722" s="174"/>
      <c r="D722" s="174"/>
      <c r="N722" s="25"/>
    </row>
    <row r="723" s="1" customFormat="true" ht="15.75" hidden="false" customHeight="false" outlineLevel="0" collapsed="false">
      <c r="A723" s="168" t="n">
        <v>723</v>
      </c>
      <c r="B723" s="172" t="s">
        <v>2225</v>
      </c>
      <c r="C723" s="170"/>
      <c r="D723" s="170"/>
      <c r="N723" s="25"/>
    </row>
    <row r="724" s="1" customFormat="true" ht="15.75" hidden="false" customHeight="false" outlineLevel="0" collapsed="false">
      <c r="A724" s="168" t="n">
        <v>724</v>
      </c>
      <c r="B724" s="175" t="s">
        <v>2226</v>
      </c>
      <c r="C724" s="170"/>
      <c r="D724" s="170"/>
      <c r="N724" s="25"/>
    </row>
    <row r="725" s="1" customFormat="true" ht="15.75" hidden="false" customHeight="false" outlineLevel="0" collapsed="false">
      <c r="A725" s="168" t="n">
        <v>725</v>
      </c>
      <c r="B725" s="175" t="s">
        <v>2227</v>
      </c>
      <c r="C725" s="170"/>
      <c r="D725" s="170"/>
      <c r="N725" s="25"/>
    </row>
    <row r="726" s="1" customFormat="true" ht="15.75" hidden="false" customHeight="false" outlineLevel="0" collapsed="false">
      <c r="A726" s="168" t="n">
        <v>726</v>
      </c>
      <c r="B726" s="172" t="s">
        <v>2228</v>
      </c>
      <c r="C726" s="170"/>
      <c r="D726" s="170"/>
      <c r="N726" s="25"/>
    </row>
    <row r="727" s="1" customFormat="true" ht="15.75" hidden="false" customHeight="false" outlineLevel="0" collapsed="false">
      <c r="A727" s="168" t="n">
        <v>727</v>
      </c>
      <c r="B727" s="173" t="s">
        <v>2229</v>
      </c>
      <c r="C727" s="174"/>
      <c r="D727" s="174"/>
      <c r="N727" s="25"/>
    </row>
    <row r="728" s="1" customFormat="true" ht="15.75" hidden="false" customHeight="false" outlineLevel="0" collapsed="false">
      <c r="A728" s="168" t="n">
        <v>728</v>
      </c>
      <c r="B728" s="176" t="s">
        <v>2230</v>
      </c>
      <c r="C728" s="170"/>
      <c r="D728" s="170"/>
      <c r="N728" s="25"/>
    </row>
    <row r="729" s="1" customFormat="true" ht="15.75" hidden="false" customHeight="false" outlineLevel="0" collapsed="false">
      <c r="A729" s="168" t="n">
        <v>729</v>
      </c>
      <c r="B729" s="175" t="s">
        <v>2231</v>
      </c>
      <c r="C729" s="174"/>
      <c r="D729" s="174"/>
      <c r="N729" s="25"/>
    </row>
    <row r="730" s="1" customFormat="true" ht="15.75" hidden="false" customHeight="false" outlineLevel="0" collapsed="false">
      <c r="A730" s="187" t="n">
        <v>730</v>
      </c>
      <c r="B730" s="177" t="s">
        <v>2232</v>
      </c>
      <c r="C730" s="170"/>
      <c r="D730" s="170"/>
      <c r="N730" s="25"/>
    </row>
    <row r="731" s="1" customFormat="true" ht="15.75" hidden="false" customHeight="false" outlineLevel="0" collapsed="false">
      <c r="A731" s="187" t="n">
        <v>731</v>
      </c>
      <c r="B731" s="175" t="s">
        <v>2233</v>
      </c>
      <c r="C731" s="170"/>
      <c r="D731" s="170"/>
      <c r="N731" s="25"/>
    </row>
    <row r="732" s="1" customFormat="true" ht="15.75" hidden="false" customHeight="false" outlineLevel="0" collapsed="false">
      <c r="A732" s="187" t="n">
        <v>732</v>
      </c>
      <c r="B732" s="177" t="s">
        <v>2234</v>
      </c>
      <c r="C732" s="170"/>
      <c r="D732" s="170"/>
      <c r="N732" s="25"/>
    </row>
    <row r="733" s="1" customFormat="true" ht="15.75" hidden="false" customHeight="false" outlineLevel="0" collapsed="false">
      <c r="A733" s="187" t="n">
        <v>733</v>
      </c>
      <c r="B733" s="175" t="s">
        <v>2235</v>
      </c>
      <c r="C733" s="170"/>
      <c r="D733" s="170"/>
      <c r="N733" s="25"/>
    </row>
    <row r="734" s="1" customFormat="true" ht="15.75" hidden="false" customHeight="false" outlineLevel="0" collapsed="false">
      <c r="A734" s="187" t="n">
        <v>734</v>
      </c>
      <c r="B734" s="176" t="s">
        <v>2236</v>
      </c>
      <c r="C734" s="170"/>
      <c r="D734" s="170"/>
      <c r="N734" s="25"/>
    </row>
    <row r="735" s="1" customFormat="true" ht="15.75" hidden="false" customHeight="false" outlineLevel="0" collapsed="false">
      <c r="A735" s="187" t="n">
        <v>735</v>
      </c>
      <c r="B735" s="176" t="s">
        <v>2237</v>
      </c>
      <c r="C735" s="170"/>
      <c r="D735" s="170"/>
      <c r="N735" s="25"/>
    </row>
    <row r="736" s="1" customFormat="true" ht="15.75" hidden="false" customHeight="false" outlineLevel="0" collapsed="false">
      <c r="A736" s="187" t="n">
        <v>736</v>
      </c>
      <c r="B736" s="177" t="s">
        <v>2238</v>
      </c>
      <c r="C736" s="170"/>
      <c r="D736" s="170"/>
      <c r="N736" s="25"/>
    </row>
    <row r="737" s="1" customFormat="true" ht="15.75" hidden="false" customHeight="false" outlineLevel="0" collapsed="false">
      <c r="A737" s="187" t="n">
        <v>737</v>
      </c>
      <c r="B737" s="176" t="s">
        <v>2239</v>
      </c>
      <c r="C737" s="170"/>
      <c r="D737" s="174"/>
      <c r="N737" s="25"/>
    </row>
    <row r="738" s="1" customFormat="true" ht="15.75" hidden="false" customHeight="false" outlineLevel="0" collapsed="false">
      <c r="A738" s="187" t="n">
        <v>738</v>
      </c>
      <c r="B738" s="177" t="s">
        <v>2240</v>
      </c>
      <c r="C738" s="174"/>
      <c r="D738" s="174"/>
      <c r="N738" s="25"/>
    </row>
    <row r="739" s="1" customFormat="true" ht="15.75" hidden="false" customHeight="false" outlineLevel="0" collapsed="false">
      <c r="A739" s="187" t="n">
        <v>739</v>
      </c>
      <c r="B739" s="177" t="s">
        <v>2240</v>
      </c>
      <c r="C739" s="170"/>
      <c r="D739" s="174"/>
      <c r="N739" s="25"/>
    </row>
    <row r="740" s="1" customFormat="true" ht="15.75" hidden="false" customHeight="false" outlineLevel="0" collapsed="false">
      <c r="A740" s="187" t="n">
        <v>740</v>
      </c>
      <c r="B740" s="175" t="s">
        <v>2241</v>
      </c>
      <c r="C740" s="170"/>
      <c r="D740" s="170"/>
      <c r="N740" s="25"/>
    </row>
    <row r="741" s="1" customFormat="true" ht="15.75" hidden="false" customHeight="false" outlineLevel="0" collapsed="false">
      <c r="A741" s="187" t="n">
        <v>741</v>
      </c>
      <c r="B741" s="175" t="s">
        <v>2242</v>
      </c>
      <c r="C741" s="170"/>
      <c r="D741" s="170"/>
      <c r="N741" s="25"/>
    </row>
    <row r="742" s="1" customFormat="true" ht="15.75" hidden="false" customHeight="false" outlineLevel="0" collapsed="false">
      <c r="A742" s="187" t="n">
        <v>742</v>
      </c>
      <c r="B742" s="175" t="s">
        <v>2243</v>
      </c>
      <c r="C742" s="170"/>
      <c r="D742" s="170"/>
      <c r="N742" s="25"/>
    </row>
    <row r="743" s="1" customFormat="true" ht="15.75" hidden="false" customHeight="false" outlineLevel="0" collapsed="false">
      <c r="A743" s="187" t="n">
        <v>743</v>
      </c>
      <c r="B743" s="184" t="s">
        <v>2244</v>
      </c>
      <c r="C743" s="170"/>
      <c r="D743" s="170"/>
      <c r="N743" s="25"/>
    </row>
    <row r="744" s="1" customFormat="true" ht="15.75" hidden="false" customHeight="false" outlineLevel="0" collapsed="false">
      <c r="A744" s="187" t="n">
        <v>744</v>
      </c>
      <c r="B744" s="175" t="s">
        <v>2245</v>
      </c>
      <c r="C744" s="170"/>
      <c r="D744" s="170"/>
      <c r="N744" s="25"/>
    </row>
    <row r="745" s="1" customFormat="true" ht="15.75" hidden="false" customHeight="false" outlineLevel="0" collapsed="false">
      <c r="A745" s="187" t="n">
        <v>745</v>
      </c>
      <c r="B745" s="175" t="s">
        <v>2246</v>
      </c>
      <c r="C745" s="170"/>
      <c r="D745" s="174"/>
      <c r="N745" s="25"/>
    </row>
    <row r="746" s="1" customFormat="true" ht="15.75" hidden="false" customHeight="false" outlineLevel="0" collapsed="false">
      <c r="A746" s="187" t="n">
        <v>746</v>
      </c>
      <c r="B746" s="175" t="s">
        <v>2247</v>
      </c>
      <c r="C746" s="170"/>
      <c r="D746" s="170"/>
      <c r="N746" s="25"/>
    </row>
    <row r="747" s="1" customFormat="true" ht="15.75" hidden="false" customHeight="false" outlineLevel="0" collapsed="false">
      <c r="A747" s="187" t="n">
        <v>747</v>
      </c>
      <c r="B747" s="177" t="s">
        <v>2248</v>
      </c>
      <c r="C747" s="170"/>
      <c r="D747" s="170"/>
      <c r="N747" s="25"/>
    </row>
    <row r="748" s="1" customFormat="true" ht="15.75" hidden="false" customHeight="false" outlineLevel="0" collapsed="false">
      <c r="A748" s="187" t="n">
        <v>748</v>
      </c>
      <c r="B748" s="175" t="s">
        <v>2249</v>
      </c>
      <c r="C748" s="170"/>
      <c r="D748" s="170"/>
      <c r="N748" s="25"/>
    </row>
    <row r="749" s="1" customFormat="true" ht="15.75" hidden="false" customHeight="false" outlineLevel="0" collapsed="false">
      <c r="A749" s="187" t="n">
        <v>749</v>
      </c>
      <c r="B749" s="177" t="s">
        <v>2250</v>
      </c>
      <c r="C749" s="170"/>
      <c r="D749" s="170"/>
      <c r="N749" s="25"/>
    </row>
    <row r="750" s="1" customFormat="true" ht="15.75" hidden="false" customHeight="false" outlineLevel="0" collapsed="false">
      <c r="A750" s="187" t="n">
        <v>750</v>
      </c>
      <c r="B750" s="175" t="s">
        <v>2251</v>
      </c>
      <c r="C750" s="170"/>
      <c r="D750" s="170"/>
      <c r="N750" s="25"/>
    </row>
    <row r="751" s="1" customFormat="true" ht="15.75" hidden="false" customHeight="false" outlineLevel="0" collapsed="false">
      <c r="A751" s="187" t="n">
        <v>751</v>
      </c>
      <c r="B751" s="175" t="s">
        <v>2252</v>
      </c>
      <c r="C751" s="170"/>
      <c r="D751" s="170"/>
      <c r="N751" s="25"/>
    </row>
    <row r="752" s="1" customFormat="true" ht="15.75" hidden="false" customHeight="false" outlineLevel="0" collapsed="false">
      <c r="A752" s="187" t="n">
        <v>752</v>
      </c>
      <c r="B752" s="177" t="s">
        <v>2253</v>
      </c>
      <c r="C752" s="170"/>
      <c r="D752" s="170"/>
      <c r="N752" s="25"/>
    </row>
    <row r="753" s="1" customFormat="true" ht="15.75" hidden="false" customHeight="false" outlineLevel="0" collapsed="false">
      <c r="A753" s="187" t="n">
        <v>753</v>
      </c>
      <c r="B753" s="175" t="s">
        <v>2254</v>
      </c>
      <c r="C753" s="170"/>
      <c r="D753" s="170"/>
      <c r="N753" s="25"/>
    </row>
    <row r="754" s="1" customFormat="true" ht="15.75" hidden="false" customHeight="false" outlineLevel="0" collapsed="false">
      <c r="A754" s="187" t="n">
        <v>754</v>
      </c>
      <c r="B754" s="175" t="s">
        <v>2255</v>
      </c>
      <c r="C754" s="170"/>
      <c r="D754" s="170"/>
    </row>
    <row r="755" s="1" customFormat="true" ht="15.75" hidden="false" customHeight="false" outlineLevel="0" collapsed="false">
      <c r="A755" s="187" t="n">
        <v>755</v>
      </c>
      <c r="B755" s="177" t="s">
        <v>2256</v>
      </c>
      <c r="C755" s="170"/>
      <c r="D755" s="170"/>
      <c r="N755" s="25"/>
    </row>
    <row r="756" s="1" customFormat="true" ht="15.75" hidden="false" customHeight="false" outlineLevel="0" collapsed="false">
      <c r="A756" s="187" t="n">
        <v>756</v>
      </c>
      <c r="B756" s="175" t="s">
        <v>2257</v>
      </c>
      <c r="C756" s="170"/>
      <c r="D756" s="170"/>
      <c r="N756" s="25"/>
    </row>
    <row r="757" s="1" customFormat="true" ht="15.75" hidden="false" customHeight="false" outlineLevel="0" collapsed="false">
      <c r="A757" s="187" t="n">
        <v>757</v>
      </c>
      <c r="B757" s="175" t="s">
        <v>2258</v>
      </c>
      <c r="C757" s="170"/>
      <c r="D757" s="170"/>
      <c r="N757" s="25"/>
    </row>
    <row r="758" s="1" customFormat="true" ht="15.75" hidden="false" customHeight="false" outlineLevel="0" collapsed="false">
      <c r="A758" s="187" t="n">
        <v>758</v>
      </c>
      <c r="B758" s="177" t="s">
        <v>2259</v>
      </c>
      <c r="C758" s="170"/>
      <c r="D758" s="170"/>
      <c r="N758" s="25"/>
    </row>
    <row r="759" s="1" customFormat="true" ht="15.75" hidden="false" customHeight="false" outlineLevel="0" collapsed="false">
      <c r="A759" s="187" t="n">
        <v>759</v>
      </c>
      <c r="B759" s="175" t="s">
        <v>2260</v>
      </c>
      <c r="C759" s="170"/>
      <c r="D759" s="170"/>
      <c r="N759" s="25"/>
    </row>
    <row r="760" s="1" customFormat="true" ht="15.75" hidden="false" customHeight="false" outlineLevel="0" collapsed="false">
      <c r="A760" s="187" t="n">
        <v>760</v>
      </c>
      <c r="B760" s="175" t="s">
        <v>2261</v>
      </c>
      <c r="C760" s="170"/>
      <c r="D760" s="170"/>
      <c r="N760" s="25"/>
    </row>
    <row r="761" s="1" customFormat="true" ht="15.75" hidden="false" customHeight="false" outlineLevel="0" collapsed="false">
      <c r="A761" s="187" t="n">
        <v>761</v>
      </c>
      <c r="B761" s="175" t="s">
        <v>2262</v>
      </c>
      <c r="C761" s="170"/>
      <c r="D761" s="170"/>
      <c r="N761" s="25"/>
    </row>
    <row r="762" s="1" customFormat="true" ht="15.75" hidden="false" customHeight="false" outlineLevel="0" collapsed="false">
      <c r="A762" s="187" t="n">
        <v>762</v>
      </c>
      <c r="B762" s="175" t="s">
        <v>2263</v>
      </c>
      <c r="C762" s="179"/>
      <c r="D762" s="180"/>
      <c r="N762" s="25"/>
    </row>
    <row r="763" s="1" customFormat="true" ht="15.75" hidden="false" customHeight="false" outlineLevel="0" collapsed="false">
      <c r="A763" s="187" t="n">
        <v>763</v>
      </c>
      <c r="B763" s="177" t="s">
        <v>2264</v>
      </c>
      <c r="C763" s="170"/>
      <c r="D763" s="170"/>
      <c r="N763" s="25"/>
    </row>
    <row r="764" s="1" customFormat="true" ht="15.75" hidden="false" customHeight="false" outlineLevel="0" collapsed="false">
      <c r="A764" s="187" t="n">
        <v>764</v>
      </c>
      <c r="B764" s="175" t="s">
        <v>2265</v>
      </c>
      <c r="C764" s="170"/>
      <c r="D764" s="170"/>
      <c r="N764" s="25"/>
    </row>
    <row r="765" s="1" customFormat="true" ht="15.75" hidden="false" customHeight="false" outlineLevel="0" collapsed="false">
      <c r="A765" s="187" t="n">
        <v>765</v>
      </c>
      <c r="B765" s="177" t="s">
        <v>2266</v>
      </c>
      <c r="C765" s="170"/>
      <c r="D765" s="170"/>
      <c r="N765" s="25"/>
    </row>
    <row r="766" s="1" customFormat="true" ht="15.75" hidden="false" customHeight="false" outlineLevel="0" collapsed="false">
      <c r="A766" s="187" t="n">
        <v>766</v>
      </c>
      <c r="B766" s="190" t="s">
        <v>2267</v>
      </c>
      <c r="C766" s="170"/>
      <c r="D766" s="174"/>
      <c r="N766" s="25"/>
    </row>
    <row r="767" s="1" customFormat="true" ht="15.75" hidden="false" customHeight="false" outlineLevel="0" collapsed="false">
      <c r="A767" s="187" t="n">
        <v>767</v>
      </c>
      <c r="B767" s="177" t="s">
        <v>2268</v>
      </c>
      <c r="C767" s="182"/>
      <c r="D767" s="183"/>
      <c r="N767" s="25"/>
    </row>
    <row r="768" s="1" customFormat="true" ht="15.75" hidden="false" customHeight="false" outlineLevel="0" collapsed="false">
      <c r="A768" s="187" t="n">
        <v>768</v>
      </c>
      <c r="B768" s="175" t="s">
        <v>2269</v>
      </c>
      <c r="C768" s="182"/>
      <c r="D768" s="183"/>
      <c r="N768" s="25"/>
    </row>
    <row r="769" s="1" customFormat="true" ht="15.75" hidden="false" customHeight="false" outlineLevel="0" collapsed="false">
      <c r="A769" s="187" t="n">
        <v>769</v>
      </c>
      <c r="B769" s="177" t="s">
        <v>2270</v>
      </c>
      <c r="C769" s="182"/>
      <c r="D769" s="183"/>
      <c r="N769" s="25"/>
    </row>
    <row r="770" s="1" customFormat="true" ht="15.75" hidden="false" customHeight="false" outlineLevel="0" collapsed="false">
      <c r="A770" s="187" t="n">
        <v>770</v>
      </c>
      <c r="B770" s="177" t="s">
        <v>2271</v>
      </c>
      <c r="C770" s="182"/>
      <c r="D770" s="186"/>
      <c r="N770" s="25"/>
    </row>
    <row r="771" s="1" customFormat="true" ht="15.75" hidden="false" customHeight="false" outlineLevel="0" collapsed="false">
      <c r="A771" s="187" t="n">
        <v>771</v>
      </c>
      <c r="B771" s="175" t="s">
        <v>2272</v>
      </c>
      <c r="C771" s="170"/>
      <c r="D771" s="170"/>
      <c r="N771" s="25"/>
    </row>
    <row r="772" s="1" customFormat="true" ht="15.75" hidden="false" customHeight="false" outlineLevel="0" collapsed="false">
      <c r="A772" s="187" t="n">
        <v>772</v>
      </c>
      <c r="B772" s="175" t="s">
        <v>2273</v>
      </c>
      <c r="C772" s="179"/>
      <c r="D772" s="180"/>
      <c r="N772" s="25"/>
    </row>
    <row r="773" s="1" customFormat="true" ht="15.75" hidden="false" customHeight="false" outlineLevel="0" collapsed="false">
      <c r="A773" s="187" t="n">
        <v>773</v>
      </c>
      <c r="B773" s="175" t="s">
        <v>2274</v>
      </c>
      <c r="C773" s="170"/>
      <c r="D773" s="170"/>
      <c r="N773" s="25"/>
    </row>
    <row r="774" s="1" customFormat="true" ht="15.75" hidden="false" customHeight="false" outlineLevel="0" collapsed="false">
      <c r="A774" s="187" t="n">
        <v>774</v>
      </c>
      <c r="B774" s="175" t="s">
        <v>2275</v>
      </c>
      <c r="C774" s="170"/>
      <c r="D774" s="174"/>
      <c r="N774" s="25"/>
    </row>
    <row r="775" s="1" customFormat="true" ht="15.75" hidden="false" customHeight="false" outlineLevel="0" collapsed="false">
      <c r="A775" s="187" t="n">
        <v>775</v>
      </c>
      <c r="B775" s="177" t="s">
        <v>2276</v>
      </c>
      <c r="C775" s="170"/>
      <c r="D775" s="170"/>
      <c r="N775" s="25"/>
    </row>
    <row r="776" s="1" customFormat="true" ht="15.75" hidden="false" customHeight="false" outlineLevel="0" collapsed="false">
      <c r="A776" s="187" t="n">
        <v>776</v>
      </c>
      <c r="B776" s="190" t="s">
        <v>2277</v>
      </c>
      <c r="C776" s="178"/>
      <c r="D776" s="170"/>
      <c r="N776" s="25"/>
    </row>
    <row r="777" s="1" customFormat="true" ht="15.75" hidden="false" customHeight="false" outlineLevel="0" collapsed="false">
      <c r="A777" s="187" t="n">
        <v>777</v>
      </c>
      <c r="B777" s="175" t="s">
        <v>2278</v>
      </c>
      <c r="C777" s="178"/>
      <c r="D777" s="170"/>
      <c r="N777" s="25"/>
    </row>
    <row r="778" s="1" customFormat="true" ht="15.75" hidden="false" customHeight="false" outlineLevel="0" collapsed="false">
      <c r="A778" s="187" t="n">
        <v>778</v>
      </c>
      <c r="B778" s="177" t="s">
        <v>2279</v>
      </c>
      <c r="C778" s="170"/>
      <c r="D778" s="170"/>
      <c r="N778" s="25"/>
    </row>
    <row r="779" s="1" customFormat="true" ht="15.75" hidden="false" customHeight="false" outlineLevel="0" collapsed="false">
      <c r="A779" s="187" t="n">
        <v>779</v>
      </c>
      <c r="B779" s="175" t="s">
        <v>2280</v>
      </c>
      <c r="C779" s="178"/>
      <c r="D779" s="170"/>
      <c r="N779" s="25"/>
    </row>
    <row r="780" s="1" customFormat="true" ht="15.75" hidden="false" customHeight="false" outlineLevel="0" collapsed="false">
      <c r="A780" s="187" t="n">
        <v>780</v>
      </c>
      <c r="B780" s="177" t="s">
        <v>2281</v>
      </c>
      <c r="C780" s="178"/>
      <c r="D780" s="170"/>
      <c r="N780" s="25"/>
    </row>
    <row r="781" s="1" customFormat="true" ht="15.75" hidden="false" customHeight="false" outlineLevel="0" collapsed="false">
      <c r="A781" s="187" t="n">
        <v>781</v>
      </c>
      <c r="B781" s="175" t="s">
        <v>2282</v>
      </c>
      <c r="C781" s="170"/>
      <c r="D781" s="170"/>
      <c r="N781" s="25"/>
    </row>
    <row r="782" s="1" customFormat="true" ht="15.75" hidden="false" customHeight="false" outlineLevel="0" collapsed="false">
      <c r="A782" s="187" t="n">
        <v>782</v>
      </c>
      <c r="B782" s="190" t="s">
        <v>2283</v>
      </c>
      <c r="C782" s="178"/>
      <c r="D782" s="170"/>
      <c r="N782" s="25"/>
    </row>
    <row r="783" s="1" customFormat="true" ht="15.75" hidden="false" customHeight="false" outlineLevel="0" collapsed="false">
      <c r="A783" s="187" t="n">
        <v>783</v>
      </c>
      <c r="B783" s="191" t="s">
        <v>2284</v>
      </c>
      <c r="C783" s="170"/>
      <c r="D783" s="170"/>
      <c r="N783" s="25"/>
    </row>
    <row r="784" s="1" customFormat="true" ht="15.75" hidden="false" customHeight="false" outlineLevel="0" collapsed="false">
      <c r="A784" s="187" t="n">
        <v>784</v>
      </c>
      <c r="B784" s="175" t="s">
        <v>2285</v>
      </c>
      <c r="C784" s="178"/>
      <c r="D784" s="170"/>
      <c r="N784" s="25"/>
    </row>
    <row r="785" s="1" customFormat="true" ht="15.75" hidden="false" customHeight="false" outlineLevel="0" collapsed="false">
      <c r="A785" s="187" t="n">
        <v>785</v>
      </c>
      <c r="B785" s="191" t="s">
        <v>2286</v>
      </c>
      <c r="C785" s="170"/>
      <c r="D785" s="170"/>
      <c r="N785" s="25"/>
    </row>
    <row r="786" s="1" customFormat="true" ht="15.75" hidden="false" customHeight="false" outlineLevel="0" collapsed="false">
      <c r="A786" s="187" t="n">
        <v>786</v>
      </c>
      <c r="B786" s="178"/>
      <c r="C786" s="178"/>
      <c r="D786" s="170"/>
      <c r="N786" s="25"/>
    </row>
    <row r="787" s="1" customFormat="true" ht="15.75" hidden="false" customHeight="false" outlineLevel="0" collapsed="false">
      <c r="A787" s="187" t="n">
        <v>787</v>
      </c>
      <c r="B787" s="178"/>
      <c r="C787" s="178"/>
      <c r="D787" s="170"/>
      <c r="N787" s="25"/>
    </row>
    <row r="788" s="1" customFormat="true" ht="15.75" hidden="false" customHeight="false" outlineLevel="0" collapsed="false">
      <c r="A788" s="187" t="n">
        <v>788</v>
      </c>
      <c r="B788" s="170"/>
      <c r="C788" s="170"/>
      <c r="D788" s="170"/>
      <c r="N788" s="25"/>
    </row>
    <row r="789" s="1" customFormat="true" ht="15.75" hidden="false" customHeight="false" outlineLevel="0" collapsed="false">
      <c r="A789" s="187" t="n">
        <v>789</v>
      </c>
      <c r="B789" s="170"/>
      <c r="C789" s="170"/>
      <c r="D789" s="170"/>
      <c r="N789" s="25"/>
    </row>
    <row r="790" s="1" customFormat="true" ht="15.75" hidden="false" customHeight="false" outlineLevel="0" collapsed="false">
      <c r="A790" s="187" t="n">
        <v>790</v>
      </c>
      <c r="B790" s="178"/>
      <c r="C790" s="178"/>
      <c r="D790" s="170"/>
      <c r="N790" s="25"/>
    </row>
    <row r="791" s="1" customFormat="true" ht="15.75" hidden="false" customHeight="false" outlineLevel="0" collapsed="false">
      <c r="A791" s="187" t="n">
        <v>791</v>
      </c>
      <c r="B791" s="26"/>
      <c r="C791" s="170"/>
      <c r="D791" s="174"/>
      <c r="N791" s="25"/>
    </row>
    <row r="792" s="1" customFormat="true" ht="15.75" hidden="false" customHeight="false" outlineLevel="0" collapsed="false">
      <c r="A792" s="187" t="n">
        <v>792</v>
      </c>
      <c r="B792" s="26"/>
      <c r="C792" s="170"/>
      <c r="D792" s="174"/>
      <c r="N792" s="25"/>
    </row>
    <row r="793" s="1" customFormat="true" ht="15.75" hidden="false" customHeight="false" outlineLevel="0" collapsed="false">
      <c r="A793" s="187" t="n">
        <v>793</v>
      </c>
      <c r="B793" s="174"/>
      <c r="C793" s="174"/>
      <c r="D793" s="170"/>
      <c r="N793" s="25"/>
    </row>
    <row r="794" s="1" customFormat="true" ht="15.75" hidden="false" customHeight="false" outlineLevel="0" collapsed="false">
      <c r="A794" s="187" t="n">
        <v>794</v>
      </c>
      <c r="B794" s="170"/>
      <c r="C794" s="170"/>
      <c r="D794" s="170"/>
      <c r="N794" s="25"/>
    </row>
    <row r="795" s="1" customFormat="true" ht="15.75" hidden="false" customHeight="false" outlineLevel="0" collapsed="false">
      <c r="A795" s="187" t="n">
        <v>795</v>
      </c>
      <c r="B795" s="170"/>
      <c r="C795" s="170"/>
      <c r="D795" s="170"/>
      <c r="N795" s="25"/>
    </row>
    <row r="796" s="1" customFormat="true" ht="15.75" hidden="false" customHeight="false" outlineLevel="0" collapsed="false">
      <c r="A796" s="187" t="n">
        <v>796</v>
      </c>
      <c r="B796" s="170"/>
      <c r="C796" s="170"/>
      <c r="D796" s="174"/>
      <c r="N796" s="25"/>
    </row>
    <row r="797" s="1" customFormat="true" ht="15.75" hidden="false" customHeight="false" outlineLevel="0" collapsed="false">
      <c r="A797" s="187" t="n">
        <v>797</v>
      </c>
      <c r="B797" s="170"/>
      <c r="C797" s="170"/>
      <c r="D797" s="170"/>
      <c r="N797" s="25"/>
    </row>
    <row r="798" s="1" customFormat="true" ht="15.75" hidden="false" customHeight="false" outlineLevel="0" collapsed="false">
      <c r="A798" s="187" t="n">
        <v>798</v>
      </c>
      <c r="B798" s="178"/>
      <c r="C798" s="178"/>
      <c r="D798" s="170"/>
      <c r="N798" s="25"/>
    </row>
    <row r="799" s="1" customFormat="true" ht="15.75" hidden="false" customHeight="false" outlineLevel="0" collapsed="false">
      <c r="A799" s="187" t="n">
        <v>799</v>
      </c>
      <c r="B799" s="174"/>
      <c r="C799" s="170"/>
      <c r="D799" s="174"/>
      <c r="N799" s="25"/>
    </row>
    <row r="800" s="1" customFormat="true" ht="15.75" hidden="false" customHeight="false" outlineLevel="0" collapsed="false">
      <c r="A800" s="187" t="n">
        <v>800</v>
      </c>
      <c r="B800" s="170"/>
      <c r="C800" s="170"/>
      <c r="D800" s="170"/>
      <c r="N800" s="25"/>
    </row>
    <row r="801" s="1" customFormat="true" ht="15.75" hidden="false" customHeight="false" outlineLevel="0" collapsed="false">
      <c r="A801" s="187" t="n">
        <v>801</v>
      </c>
      <c r="B801" s="182"/>
      <c r="C801" s="182"/>
      <c r="D801" s="183"/>
      <c r="N801" s="25"/>
    </row>
    <row r="802" s="1" customFormat="true" ht="15.75" hidden="false" customHeight="false" outlineLevel="0" collapsed="false">
      <c r="A802" s="187" t="n">
        <f aca="false">A801+1</f>
        <v>802</v>
      </c>
      <c r="B802" s="170"/>
      <c r="C802" s="170"/>
      <c r="D802" s="170"/>
      <c r="N802" s="25"/>
    </row>
    <row r="803" s="1" customFormat="true" ht="15.75" hidden="false" customHeight="false" outlineLevel="0" collapsed="false">
      <c r="A803" s="187" t="n">
        <f aca="false">A802+1</f>
        <v>803</v>
      </c>
      <c r="B803" s="192"/>
      <c r="C803" s="170"/>
      <c r="D803" s="170"/>
      <c r="N803" s="25"/>
    </row>
    <row r="804" s="1" customFormat="true" ht="15.75" hidden="false" customHeight="false" outlineLevel="0" collapsed="false">
      <c r="A804" s="187" t="n">
        <f aca="false">A803+1</f>
        <v>804</v>
      </c>
      <c r="B804" s="170"/>
      <c r="C804" s="170"/>
      <c r="D804" s="170"/>
      <c r="N804" s="25"/>
    </row>
    <row r="805" s="1" customFormat="true" ht="15.75" hidden="false" customHeight="false" outlineLevel="0" collapsed="false">
      <c r="A805" s="187" t="n">
        <f aca="false">A804+1</f>
        <v>805</v>
      </c>
      <c r="B805" s="170"/>
      <c r="C805" s="170"/>
      <c r="D805" s="170"/>
      <c r="N805" s="25"/>
    </row>
    <row r="806" s="1" customFormat="true" ht="15.75" hidden="false" customHeight="false" outlineLevel="0" collapsed="false">
      <c r="A806" s="187" t="n">
        <f aca="false">A805+1</f>
        <v>806</v>
      </c>
      <c r="B806" s="170"/>
      <c r="C806" s="170"/>
      <c r="D806" s="170"/>
      <c r="N806" s="25"/>
    </row>
    <row r="807" s="1" customFormat="true" ht="15.75" hidden="false" customHeight="false" outlineLevel="0" collapsed="false">
      <c r="A807" s="187" t="n">
        <f aca="false">A806+1</f>
        <v>807</v>
      </c>
      <c r="B807" s="170"/>
      <c r="C807" s="170"/>
      <c r="D807" s="170"/>
      <c r="N807" s="25"/>
    </row>
    <row r="808" s="1" customFormat="true" ht="15.75" hidden="false" customHeight="false" outlineLevel="0" collapsed="false">
      <c r="A808" s="187" t="n">
        <f aca="false">A807+1</f>
        <v>808</v>
      </c>
      <c r="B808" s="170"/>
      <c r="C808" s="170"/>
      <c r="D808" s="170"/>
      <c r="N808" s="25"/>
    </row>
    <row r="809" s="1" customFormat="true" ht="15.75" hidden="false" customHeight="false" outlineLevel="0" collapsed="false">
      <c r="A809" s="187" t="n">
        <f aca="false">A808+1</f>
        <v>809</v>
      </c>
      <c r="B809" s="170"/>
      <c r="C809" s="170"/>
      <c r="D809" s="170"/>
      <c r="N809" s="25"/>
    </row>
    <row r="810" s="1" customFormat="true" ht="15.75" hidden="false" customHeight="false" outlineLevel="0" collapsed="false">
      <c r="A810" s="187" t="n">
        <f aca="false">A809+1</f>
        <v>810</v>
      </c>
      <c r="B810" s="170"/>
      <c r="C810" s="170"/>
      <c r="D810" s="170"/>
      <c r="N810" s="25"/>
    </row>
    <row r="811" s="1" customFormat="true" ht="15.75" hidden="false" customHeight="false" outlineLevel="0" collapsed="false">
      <c r="A811" s="187" t="n">
        <f aca="false">A810+1</f>
        <v>811</v>
      </c>
      <c r="B811" s="170"/>
      <c r="C811" s="170"/>
      <c r="D811" s="170"/>
      <c r="N811" s="25"/>
    </row>
    <row r="812" s="1" customFormat="true" ht="15.75" hidden="false" customHeight="false" outlineLevel="0" collapsed="false">
      <c r="A812" s="187" t="n">
        <f aca="false">A811+1</f>
        <v>812</v>
      </c>
      <c r="B812" s="170"/>
      <c r="C812" s="170"/>
      <c r="D812" s="170"/>
      <c r="N812" s="25"/>
    </row>
    <row r="813" s="1" customFormat="true" ht="15.75" hidden="false" customHeight="false" outlineLevel="0" collapsed="false">
      <c r="A813" s="187" t="n">
        <f aca="false">A812+1</f>
        <v>813</v>
      </c>
      <c r="B813" s="170"/>
      <c r="C813" s="170"/>
      <c r="D813" s="170"/>
      <c r="N813" s="25"/>
    </row>
    <row r="814" s="1" customFormat="true" ht="15.75" hidden="false" customHeight="false" outlineLevel="0" collapsed="false">
      <c r="A814" s="187" t="n">
        <f aca="false">A813+1</f>
        <v>814</v>
      </c>
      <c r="B814" s="174"/>
      <c r="C814" s="174"/>
      <c r="D814" s="170"/>
      <c r="N814" s="25"/>
    </row>
    <row r="815" s="1" customFormat="true" ht="15.75" hidden="false" customHeight="false" outlineLevel="0" collapsed="false">
      <c r="A815" s="187" t="n">
        <f aca="false">A814+1</f>
        <v>815</v>
      </c>
      <c r="B815" s="192"/>
      <c r="C815" s="170"/>
      <c r="D815" s="170"/>
      <c r="N815" s="25"/>
    </row>
    <row r="816" s="1" customFormat="true" ht="15.75" hidden="false" customHeight="false" outlineLevel="0" collapsed="false">
      <c r="A816" s="187" t="n">
        <f aca="false">A815+1</f>
        <v>816</v>
      </c>
      <c r="B816" s="192"/>
      <c r="C816" s="170"/>
      <c r="D816" s="170"/>
      <c r="N816" s="25"/>
    </row>
    <row r="817" s="1" customFormat="true" ht="15.75" hidden="false" customHeight="false" outlineLevel="0" collapsed="false">
      <c r="A817" s="187" t="n">
        <f aca="false">A816+1</f>
        <v>817</v>
      </c>
      <c r="B817" s="170"/>
      <c r="C817" s="170"/>
      <c r="D817" s="170"/>
      <c r="N817" s="25"/>
    </row>
    <row r="818" s="1" customFormat="true" ht="15.75" hidden="false" customHeight="false" outlineLevel="0" collapsed="false">
      <c r="A818" s="187" t="n">
        <f aca="false">A817+1</f>
        <v>818</v>
      </c>
      <c r="B818" s="192"/>
      <c r="C818" s="170"/>
      <c r="D818" s="170"/>
      <c r="N818" s="25"/>
    </row>
    <row r="819" s="1" customFormat="true" ht="15.75" hidden="false" customHeight="false" outlineLevel="0" collapsed="false">
      <c r="A819" s="187" t="n">
        <f aca="false">A818+1</f>
        <v>819</v>
      </c>
      <c r="B819" s="170"/>
      <c r="C819" s="170"/>
      <c r="D819" s="170"/>
      <c r="N819" s="25"/>
    </row>
    <row r="820" s="1" customFormat="true" ht="15.75" hidden="false" customHeight="false" outlineLevel="0" collapsed="false">
      <c r="A820" s="187" t="n">
        <f aca="false">A819+1</f>
        <v>820</v>
      </c>
      <c r="B820" s="170"/>
      <c r="C820" s="170"/>
      <c r="D820" s="170"/>
      <c r="N820" s="25"/>
    </row>
    <row r="821" s="1" customFormat="true" ht="15.75" hidden="false" customHeight="false" outlineLevel="0" collapsed="false">
      <c r="A821" s="187" t="n">
        <f aca="false">A820+1</f>
        <v>821</v>
      </c>
      <c r="B821" s="170"/>
      <c r="C821" s="170"/>
      <c r="D821" s="170"/>
      <c r="N821" s="25"/>
    </row>
    <row r="822" s="1" customFormat="true" ht="15.75" hidden="false" customHeight="false" outlineLevel="0" collapsed="false">
      <c r="A822" s="187" t="n">
        <f aca="false">A821+1</f>
        <v>822</v>
      </c>
      <c r="B822" s="170"/>
      <c r="C822" s="170"/>
      <c r="D822" s="170"/>
      <c r="N822" s="25"/>
    </row>
    <row r="823" s="1" customFormat="true" ht="15.75" hidden="false" customHeight="false" outlineLevel="0" collapsed="false">
      <c r="A823" s="187" t="n">
        <f aca="false">A822+1</f>
        <v>823</v>
      </c>
      <c r="B823" s="170"/>
      <c r="C823" s="170"/>
      <c r="D823" s="170"/>
      <c r="N823" s="25"/>
    </row>
    <row r="824" s="1" customFormat="true" ht="15.75" hidden="false" customHeight="false" outlineLevel="0" collapsed="false">
      <c r="A824" s="187" t="n">
        <f aca="false">A823+1</f>
        <v>824</v>
      </c>
      <c r="B824" s="193"/>
      <c r="C824" s="174"/>
      <c r="D824" s="170"/>
      <c r="N824" s="25"/>
    </row>
    <row r="825" s="1" customFormat="true" ht="15.75" hidden="false" customHeight="false" outlineLevel="0" collapsed="false">
      <c r="A825" s="187" t="n">
        <f aca="false">A824+1</f>
        <v>825</v>
      </c>
      <c r="B825" s="174"/>
      <c r="C825" s="170"/>
      <c r="D825" s="174"/>
      <c r="N825" s="25"/>
    </row>
    <row r="826" s="1" customFormat="true" ht="15.75" hidden="false" customHeight="false" outlineLevel="0" collapsed="false">
      <c r="A826" s="187" t="n">
        <f aca="false">A825+1</f>
        <v>826</v>
      </c>
      <c r="B826" s="170"/>
      <c r="C826" s="170"/>
      <c r="D826" s="170"/>
      <c r="N826" s="25"/>
    </row>
    <row r="827" s="1" customFormat="true" ht="15.75" hidden="false" customHeight="false" outlineLevel="0" collapsed="false">
      <c r="A827" s="187" t="n">
        <f aca="false">A826+1</f>
        <v>827</v>
      </c>
      <c r="B827" s="174"/>
      <c r="C827" s="170"/>
      <c r="D827" s="174"/>
      <c r="N827" s="25"/>
    </row>
    <row r="828" s="1" customFormat="true" ht="15.75" hidden="false" customHeight="false" outlineLevel="0" collapsed="false">
      <c r="A828" s="187" t="n">
        <f aca="false">A827+1</f>
        <v>828</v>
      </c>
      <c r="B828" s="170"/>
      <c r="C828" s="170"/>
      <c r="D828" s="170"/>
      <c r="N828" s="25"/>
    </row>
    <row r="829" s="1" customFormat="true" ht="15.75" hidden="false" customHeight="false" outlineLevel="0" collapsed="false">
      <c r="A829" s="187" t="n">
        <f aca="false">A828+1</f>
        <v>829</v>
      </c>
      <c r="B829" s="174"/>
      <c r="C829" s="170"/>
      <c r="D829" s="174"/>
      <c r="N829" s="25"/>
    </row>
    <row r="830" s="1" customFormat="true" ht="15.75" hidden="false" customHeight="false" outlineLevel="0" collapsed="false">
      <c r="A830" s="187" t="n">
        <f aca="false">A829+1</f>
        <v>830</v>
      </c>
      <c r="B830" s="194"/>
      <c r="C830" s="194"/>
      <c r="D830" s="194"/>
      <c r="N830" s="25"/>
    </row>
    <row r="831" s="1" customFormat="true" ht="15.75" hidden="false" customHeight="false" outlineLevel="0" collapsed="false">
      <c r="A831" s="195"/>
      <c r="B831" s="196"/>
      <c r="C831" s="196"/>
      <c r="D831" s="196"/>
      <c r="N831" s="25"/>
    </row>
    <row r="832" s="1" customFormat="true" ht="15.75" hidden="false" customHeight="false" outlineLevel="0" collapsed="false">
      <c r="A832" s="195"/>
      <c r="B832" s="196"/>
      <c r="C832" s="196"/>
      <c r="D832" s="196"/>
      <c r="N832" s="25"/>
    </row>
    <row r="833" s="1" customFormat="true" ht="15.75" hidden="false" customHeight="false" outlineLevel="0" collapsed="false">
      <c r="A833" s="195"/>
      <c r="B833" s="196"/>
      <c r="C833" s="196"/>
      <c r="D833" s="196"/>
      <c r="N833" s="25"/>
    </row>
    <row r="834" s="1" customFormat="true" ht="15.75" hidden="false" customHeight="false" outlineLevel="0" collapsed="false">
      <c r="A834" s="195"/>
      <c r="B834" s="196"/>
      <c r="C834" s="196"/>
      <c r="D834" s="196"/>
      <c r="N834" s="25"/>
    </row>
    <row r="835" s="1" customFormat="true" ht="15.75" hidden="false" customHeight="false" outlineLevel="0" collapsed="false">
      <c r="B835" s="196"/>
      <c r="C835" s="196"/>
      <c r="D835" s="196"/>
      <c r="N835" s="25"/>
    </row>
    <row r="836" s="1" customFormat="true" ht="15.75" hidden="false" customHeight="false" outlineLevel="0" collapsed="false">
      <c r="B836" s="196"/>
      <c r="C836" s="196"/>
      <c r="D836" s="196"/>
      <c r="N836" s="25"/>
    </row>
    <row r="837" s="1" customFormat="true" ht="15.75" hidden="false" customHeight="false" outlineLevel="0" collapsed="false">
      <c r="B837" s="196"/>
      <c r="C837" s="196"/>
      <c r="D837" s="196"/>
      <c r="N837" s="25"/>
    </row>
    <row r="838" s="1" customFormat="true" ht="15.75" hidden="false" customHeight="false" outlineLevel="0" collapsed="false">
      <c r="B838" s="196"/>
      <c r="C838" s="196"/>
      <c r="D838" s="196"/>
      <c r="N838" s="25"/>
    </row>
    <row r="839" s="1" customFormat="true" ht="15.75" hidden="false" customHeight="false" outlineLevel="0" collapsed="false">
      <c r="B839" s="196"/>
      <c r="C839" s="196"/>
      <c r="D839" s="196"/>
    </row>
    <row r="840" s="1" customFormat="true" ht="15.75" hidden="false" customHeight="false" outlineLevel="0" collapsed="false">
      <c r="B840" s="196"/>
      <c r="C840" s="196"/>
      <c r="D840" s="196"/>
    </row>
    <row r="841" s="1" customFormat="true" ht="15.75" hidden="false" customHeight="false" outlineLevel="0" collapsed="false">
      <c r="B841" s="196"/>
      <c r="C841" s="196"/>
      <c r="D841" s="196"/>
    </row>
    <row r="842" s="1" customFormat="true" ht="15.75" hidden="false" customHeight="false" outlineLevel="0" collapsed="false">
      <c r="B842" s="196"/>
      <c r="C842" s="196"/>
      <c r="D842" s="196"/>
    </row>
    <row r="843" s="1" customFormat="true" ht="15.75" hidden="false" customHeight="false" outlineLevel="0" collapsed="false">
      <c r="B843" s="196"/>
      <c r="C843" s="196"/>
      <c r="D843" s="196"/>
    </row>
    <row r="844" s="1" customFormat="true" ht="15.75" hidden="false" customHeight="false" outlineLevel="0" collapsed="false">
      <c r="B844" s="196"/>
      <c r="C844" s="196"/>
      <c r="D844" s="196"/>
    </row>
    <row r="845" s="1" customFormat="true" ht="15.75" hidden="false" customHeight="false" outlineLevel="0" collapsed="false">
      <c r="B845" s="196"/>
      <c r="C845" s="196"/>
      <c r="D845" s="196"/>
    </row>
    <row r="846" s="1" customFormat="true" ht="15.75" hidden="false" customHeight="false" outlineLevel="0" collapsed="false">
      <c r="B846" s="196"/>
      <c r="C846" s="196"/>
      <c r="D846" s="196"/>
    </row>
    <row r="847" s="1" customFormat="true" ht="15.75" hidden="false" customHeight="false" outlineLevel="0" collapsed="false">
      <c r="B847" s="196"/>
      <c r="C847" s="196"/>
      <c r="D847" s="196"/>
    </row>
    <row r="848" s="1" customFormat="true" ht="15.75" hidden="false" customHeight="false" outlineLevel="0" collapsed="false">
      <c r="B848" s="196"/>
      <c r="C848" s="196"/>
      <c r="D848" s="196"/>
    </row>
    <row r="849" s="1" customFormat="true" ht="15.75" hidden="false" customHeight="false" outlineLevel="0" collapsed="false">
      <c r="B849" s="196"/>
      <c r="C849" s="196"/>
      <c r="D849" s="196"/>
    </row>
    <row r="850" s="1" customFormat="true" ht="15.75" hidden="false" customHeight="false" outlineLevel="0" collapsed="false">
      <c r="B850" s="196"/>
      <c r="C850" s="196"/>
      <c r="D850" s="196"/>
    </row>
    <row r="851" s="1" customFormat="true" ht="15.75" hidden="false" customHeight="false" outlineLevel="0" collapsed="false">
      <c r="B851" s="196"/>
      <c r="C851" s="196"/>
      <c r="D851" s="196"/>
    </row>
    <row r="852" s="1" customFormat="true" ht="15.75" hidden="false" customHeight="false" outlineLevel="0" collapsed="false">
      <c r="B852" s="196"/>
      <c r="C852" s="196"/>
      <c r="D852" s="196"/>
    </row>
    <row r="853" s="1" customFormat="true" ht="15.75" hidden="false" customHeight="false" outlineLevel="0" collapsed="false">
      <c r="B853" s="196"/>
      <c r="C853" s="196"/>
      <c r="D853" s="196"/>
    </row>
    <row r="854" s="1" customFormat="true" ht="15.75" hidden="false" customHeight="false" outlineLevel="0" collapsed="false">
      <c r="B854" s="196"/>
      <c r="C854" s="196"/>
      <c r="D854" s="196"/>
    </row>
    <row r="855" s="1" customFormat="true" ht="15.75" hidden="false" customHeight="false" outlineLevel="0" collapsed="false">
      <c r="B855" s="196"/>
      <c r="C855" s="196"/>
      <c r="D855" s="196"/>
    </row>
    <row r="856" s="1" customFormat="true" ht="15.75" hidden="false" customHeight="false" outlineLevel="0" collapsed="false">
      <c r="B856" s="196"/>
      <c r="C856" s="196"/>
      <c r="D856" s="196"/>
    </row>
    <row r="857" s="1" customFormat="true" ht="15.75" hidden="false" customHeight="false" outlineLevel="0" collapsed="false">
      <c r="B857" s="196"/>
      <c r="C857" s="196"/>
      <c r="D857" s="196"/>
    </row>
    <row r="858" s="1" customFormat="true" ht="15.75" hidden="false" customHeight="false" outlineLevel="0" collapsed="false">
      <c r="B858" s="196"/>
      <c r="C858" s="196"/>
      <c r="D858" s="196"/>
    </row>
    <row r="859" s="1" customFormat="true" ht="15.75" hidden="false" customHeight="false" outlineLevel="0" collapsed="false">
      <c r="B859" s="196"/>
      <c r="C859" s="196"/>
      <c r="D859" s="196"/>
    </row>
    <row r="860" s="1" customFormat="true" ht="15.75" hidden="false" customHeight="false" outlineLevel="0" collapsed="false">
      <c r="B860" s="196"/>
      <c r="C860" s="196"/>
      <c r="D860" s="196"/>
    </row>
    <row r="861" s="1" customFormat="true" ht="15.75" hidden="false" customHeight="false" outlineLevel="0" collapsed="false">
      <c r="B861" s="196"/>
      <c r="C861" s="196"/>
      <c r="D861" s="196"/>
    </row>
    <row r="862" s="1" customFormat="true" ht="15.75" hidden="false" customHeight="false" outlineLevel="0" collapsed="false">
      <c r="B862" s="196"/>
      <c r="C862" s="196"/>
      <c r="D862" s="196"/>
    </row>
    <row r="863" s="1" customFormat="true" ht="15.75" hidden="false" customHeight="false" outlineLevel="0" collapsed="false">
      <c r="B863" s="196"/>
      <c r="C863" s="196"/>
      <c r="D863" s="196"/>
    </row>
    <row r="864" s="1" customFormat="true" ht="15.75" hidden="false" customHeight="false" outlineLevel="0" collapsed="false">
      <c r="B864" s="196"/>
      <c r="C864" s="196"/>
      <c r="D864" s="196"/>
    </row>
    <row r="865" s="1" customFormat="true" ht="15.75" hidden="false" customHeight="false" outlineLevel="0" collapsed="false">
      <c r="B865" s="196"/>
      <c r="C865" s="196"/>
      <c r="D865" s="196"/>
    </row>
    <row r="866" s="1" customFormat="true" ht="15.75" hidden="false" customHeight="false" outlineLevel="0" collapsed="false">
      <c r="B866" s="196"/>
      <c r="C866" s="196"/>
      <c r="D866" s="196"/>
    </row>
    <row r="867" s="1" customFormat="true" ht="15.75" hidden="false" customHeight="false" outlineLevel="0" collapsed="false">
      <c r="B867" s="196"/>
      <c r="C867" s="196"/>
      <c r="D867" s="196"/>
    </row>
    <row r="868" s="1" customFormat="true" ht="15.75" hidden="false" customHeight="false" outlineLevel="0" collapsed="false">
      <c r="B868" s="196"/>
      <c r="C868" s="196"/>
      <c r="D868" s="196"/>
    </row>
    <row r="869" s="1" customFormat="true" ht="15.75" hidden="false" customHeight="false" outlineLevel="0" collapsed="false">
      <c r="B869" s="196"/>
      <c r="C869" s="196"/>
      <c r="D869" s="196"/>
    </row>
    <row r="870" s="1" customFormat="true" ht="15.75" hidden="false" customHeight="false" outlineLevel="0" collapsed="false">
      <c r="B870" s="196"/>
      <c r="C870" s="196"/>
      <c r="D870" s="196"/>
    </row>
    <row r="871" s="1" customFormat="true" ht="15.75" hidden="false" customHeight="false" outlineLevel="0" collapsed="false">
      <c r="B871" s="196"/>
      <c r="C871" s="196"/>
      <c r="D871" s="196"/>
    </row>
    <row r="872" s="1" customFormat="true" ht="15.75" hidden="false" customHeight="false" outlineLevel="0" collapsed="false">
      <c r="B872" s="196"/>
      <c r="C872" s="196"/>
      <c r="D872" s="196"/>
    </row>
    <row r="873" s="1" customFormat="true" ht="15.75" hidden="false" customHeight="false" outlineLevel="0" collapsed="false">
      <c r="B873" s="196"/>
      <c r="C873" s="196"/>
      <c r="D873" s="196"/>
    </row>
    <row r="874" s="1" customFormat="true" ht="15.75" hidden="false" customHeight="false" outlineLevel="0" collapsed="false">
      <c r="B874" s="196"/>
      <c r="C874" s="196"/>
      <c r="D874" s="196"/>
    </row>
    <row r="875" s="1" customFormat="true" ht="15.75" hidden="false" customHeight="false" outlineLevel="0" collapsed="false">
      <c r="B875" s="196"/>
      <c r="C875" s="196"/>
      <c r="D875" s="196"/>
    </row>
    <row r="876" s="1" customFormat="true" ht="15.75" hidden="false" customHeight="false" outlineLevel="0" collapsed="false">
      <c r="B876" s="196"/>
      <c r="C876" s="196"/>
      <c r="D876" s="196"/>
    </row>
    <row r="877" s="1" customFormat="true" ht="15.75" hidden="false" customHeight="false" outlineLevel="0" collapsed="false">
      <c r="B877" s="196"/>
      <c r="C877" s="196"/>
      <c r="D877" s="196"/>
    </row>
    <row r="878" s="1" customFormat="true" ht="15.75" hidden="false" customHeight="false" outlineLevel="0" collapsed="false">
      <c r="B878" s="196"/>
      <c r="C878" s="196"/>
      <c r="D878" s="196"/>
    </row>
    <row r="879" s="1" customFormat="true" ht="15.75" hidden="false" customHeight="false" outlineLevel="0" collapsed="false">
      <c r="B879" s="196"/>
      <c r="C879" s="196"/>
      <c r="D879" s="196"/>
    </row>
    <row r="880" s="1" customFormat="true" ht="15.75" hidden="false" customHeight="false" outlineLevel="0" collapsed="false">
      <c r="B880" s="196"/>
      <c r="C880" s="196"/>
      <c r="D880" s="196"/>
    </row>
    <row r="881" s="1" customFormat="true" ht="15.75" hidden="false" customHeight="false" outlineLevel="0" collapsed="false">
      <c r="B881" s="196"/>
      <c r="C881" s="196"/>
      <c r="D881" s="196"/>
    </row>
    <row r="882" s="1" customFormat="true" ht="15.75" hidden="false" customHeight="false" outlineLevel="0" collapsed="false">
      <c r="B882" s="196"/>
      <c r="C882" s="196"/>
      <c r="D882" s="196"/>
    </row>
    <row r="883" s="1" customFormat="true" ht="15.75" hidden="false" customHeight="false" outlineLevel="0" collapsed="false">
      <c r="B883" s="196"/>
      <c r="C883" s="196"/>
      <c r="D883" s="196"/>
    </row>
    <row r="884" s="1" customFormat="true" ht="15.75" hidden="false" customHeight="false" outlineLevel="0" collapsed="false">
      <c r="B884" s="196"/>
      <c r="C884" s="196"/>
      <c r="D884" s="196"/>
    </row>
    <row r="885" s="1" customFormat="true" ht="15.75" hidden="false" customHeight="false" outlineLevel="0" collapsed="false">
      <c r="B885" s="196"/>
      <c r="C885" s="196"/>
      <c r="D885" s="196"/>
    </row>
    <row r="886" s="1" customFormat="true" ht="15.75" hidden="false" customHeight="false" outlineLevel="0" collapsed="false">
      <c r="B886" s="196"/>
      <c r="C886" s="196"/>
      <c r="D886" s="196"/>
    </row>
    <row r="887" s="1" customFormat="true" ht="15.75" hidden="false" customHeight="false" outlineLevel="0" collapsed="false">
      <c r="B887" s="196"/>
      <c r="C887" s="196"/>
      <c r="D887" s="196"/>
    </row>
    <row r="888" s="1" customFormat="true" ht="15.75" hidden="false" customHeight="false" outlineLevel="0" collapsed="false">
      <c r="B888" s="196"/>
      <c r="C888" s="196"/>
      <c r="D888" s="196"/>
    </row>
    <row r="889" s="1" customFormat="true" ht="15.75" hidden="false" customHeight="false" outlineLevel="0" collapsed="false">
      <c r="B889" s="196"/>
      <c r="C889" s="196"/>
      <c r="D889" s="196"/>
    </row>
    <row r="890" s="1" customFormat="true" ht="15.75" hidden="false" customHeight="false" outlineLevel="0" collapsed="false">
      <c r="B890" s="196"/>
      <c r="C890" s="196"/>
      <c r="D890" s="196"/>
    </row>
    <row r="891" s="1" customFormat="true" ht="15.75" hidden="false" customHeight="false" outlineLevel="0" collapsed="false">
      <c r="B891" s="196"/>
      <c r="C891" s="196"/>
      <c r="D891" s="196"/>
    </row>
    <row r="892" s="1" customFormat="true" ht="15.75" hidden="false" customHeight="false" outlineLevel="0" collapsed="false">
      <c r="B892" s="196"/>
      <c r="C892" s="196"/>
      <c r="D892" s="196"/>
    </row>
    <row r="893" s="1" customFormat="true" ht="15.75" hidden="false" customHeight="false" outlineLevel="0" collapsed="false">
      <c r="B893" s="196"/>
      <c r="C893" s="196"/>
      <c r="D893" s="196"/>
    </row>
    <row r="894" s="1" customFormat="true" ht="15.75" hidden="false" customHeight="false" outlineLevel="0" collapsed="false">
      <c r="B894" s="196"/>
      <c r="C894" s="196"/>
      <c r="D894" s="196"/>
    </row>
    <row r="895" s="1" customFormat="true" ht="15.75" hidden="false" customHeight="false" outlineLevel="0" collapsed="false">
      <c r="B895" s="196"/>
      <c r="C895" s="196"/>
      <c r="D895" s="196"/>
    </row>
    <row r="896" s="1" customFormat="true" ht="15.75" hidden="false" customHeight="false" outlineLevel="0" collapsed="false">
      <c r="B896" s="196"/>
      <c r="C896" s="196"/>
      <c r="D896" s="196"/>
    </row>
    <row r="897" s="1" customFormat="true" ht="15.75" hidden="false" customHeight="false" outlineLevel="0" collapsed="false">
      <c r="B897" s="196"/>
      <c r="C897" s="196"/>
      <c r="D897" s="196"/>
    </row>
    <row r="898" s="1" customFormat="true" ht="15.75" hidden="false" customHeight="false" outlineLevel="0" collapsed="false">
      <c r="B898" s="196"/>
      <c r="C898" s="196"/>
      <c r="D898" s="196"/>
    </row>
    <row r="899" s="1" customFormat="true" ht="15.75" hidden="false" customHeight="false" outlineLevel="0" collapsed="false">
      <c r="B899" s="196"/>
      <c r="C899" s="196"/>
      <c r="D899" s="196"/>
    </row>
    <row r="900" s="1" customFormat="true" ht="15.75" hidden="false" customHeight="false" outlineLevel="0" collapsed="false">
      <c r="B900" s="196"/>
      <c r="C900" s="196"/>
      <c r="D900" s="196"/>
    </row>
    <row r="901" s="1" customFormat="true" ht="15.75" hidden="false" customHeight="false" outlineLevel="0" collapsed="false">
      <c r="B901" s="196"/>
      <c r="C901" s="196"/>
      <c r="D901" s="196"/>
    </row>
    <row r="902" s="1" customFormat="true" ht="15.75" hidden="false" customHeight="false" outlineLevel="0" collapsed="false">
      <c r="B902" s="196"/>
      <c r="C902" s="196"/>
      <c r="D902" s="196"/>
    </row>
    <row r="903" s="1" customFormat="true" ht="15.75" hidden="false" customHeight="false" outlineLevel="0" collapsed="false">
      <c r="B903" s="196"/>
      <c r="C903" s="196"/>
      <c r="D903" s="196"/>
    </row>
    <row r="904" s="1" customFormat="true" ht="15.75" hidden="false" customHeight="false" outlineLevel="0" collapsed="false">
      <c r="B904" s="196"/>
      <c r="C904" s="196"/>
      <c r="D904" s="196"/>
    </row>
    <row r="905" s="1" customFormat="true" ht="15.75" hidden="false" customHeight="false" outlineLevel="0" collapsed="false">
      <c r="B905" s="196"/>
      <c r="C905" s="196"/>
      <c r="D905" s="196"/>
    </row>
    <row r="906" s="1" customFormat="true" ht="15.75" hidden="false" customHeight="false" outlineLevel="0" collapsed="false">
      <c r="B906" s="196"/>
      <c r="C906" s="196"/>
      <c r="D906" s="196"/>
    </row>
    <row r="907" s="1" customFormat="true" ht="15.75" hidden="false" customHeight="false" outlineLevel="0" collapsed="false">
      <c r="B907" s="196"/>
      <c r="C907" s="196"/>
      <c r="D907" s="196"/>
    </row>
    <row r="908" s="1" customFormat="true" ht="15.75" hidden="false" customHeight="false" outlineLevel="0" collapsed="false">
      <c r="B908" s="196"/>
      <c r="C908" s="196"/>
      <c r="D908" s="196"/>
    </row>
    <row r="909" s="1" customFormat="true" ht="15.75" hidden="false" customHeight="false" outlineLevel="0" collapsed="false">
      <c r="B909" s="196"/>
      <c r="C909" s="196"/>
      <c r="D909" s="196"/>
    </row>
    <row r="910" s="1" customFormat="true" ht="15.75" hidden="false" customHeight="false" outlineLevel="0" collapsed="false">
      <c r="B910" s="196"/>
      <c r="C910" s="196"/>
      <c r="D910" s="196"/>
    </row>
    <row r="911" s="1" customFormat="true" ht="15.75" hidden="false" customHeight="false" outlineLevel="0" collapsed="false">
      <c r="B911" s="196"/>
      <c r="C911" s="196"/>
      <c r="D911" s="196"/>
    </row>
    <row r="912" s="1" customFormat="true" ht="15.75" hidden="false" customHeight="false" outlineLevel="0" collapsed="false">
      <c r="B912" s="196"/>
      <c r="C912" s="196"/>
      <c r="D912" s="196"/>
    </row>
    <row r="913" s="1" customFormat="true" ht="15.75" hidden="false" customHeight="false" outlineLevel="0" collapsed="false">
      <c r="B913" s="196"/>
      <c r="C913" s="196"/>
      <c r="D913" s="196"/>
    </row>
    <row r="914" s="1" customFormat="true" ht="15.75" hidden="false" customHeight="false" outlineLevel="0" collapsed="false">
      <c r="B914" s="196"/>
      <c r="C914" s="196"/>
      <c r="D914" s="196"/>
    </row>
    <row r="915" s="1" customFormat="true" ht="15.75" hidden="false" customHeight="false" outlineLevel="0" collapsed="false">
      <c r="B915" s="196"/>
      <c r="C915" s="196"/>
      <c r="D915" s="196"/>
    </row>
    <row r="916" s="1" customFormat="true" ht="15.75" hidden="false" customHeight="false" outlineLevel="0" collapsed="false">
      <c r="B916" s="196"/>
      <c r="C916" s="196"/>
      <c r="D916" s="196"/>
    </row>
    <row r="917" s="1" customFormat="true" ht="15.75" hidden="false" customHeight="false" outlineLevel="0" collapsed="false">
      <c r="B917" s="196"/>
      <c r="C917" s="196"/>
      <c r="D917" s="196"/>
    </row>
    <row r="918" s="1" customFormat="true" ht="15.75" hidden="false" customHeight="false" outlineLevel="0" collapsed="false">
      <c r="B918" s="196"/>
      <c r="C918" s="196"/>
      <c r="D918" s="196"/>
    </row>
    <row r="919" s="1" customFormat="true" ht="15.75" hidden="false" customHeight="false" outlineLevel="0" collapsed="false">
      <c r="B919" s="196"/>
      <c r="C919" s="196"/>
      <c r="D919" s="196"/>
    </row>
    <row r="920" s="1" customFormat="true" ht="15.75" hidden="false" customHeight="false" outlineLevel="0" collapsed="false">
      <c r="B920" s="196"/>
      <c r="C920" s="196"/>
      <c r="D920" s="196"/>
    </row>
    <row r="921" s="1" customFormat="true" ht="15.75" hidden="false" customHeight="false" outlineLevel="0" collapsed="false">
      <c r="B921" s="196"/>
      <c r="C921" s="196"/>
      <c r="D921" s="196"/>
    </row>
    <row r="922" s="1" customFormat="true" ht="15.75" hidden="false" customHeight="false" outlineLevel="0" collapsed="false">
      <c r="B922" s="196"/>
      <c r="C922" s="196"/>
      <c r="D922" s="196"/>
    </row>
    <row r="923" s="1" customFormat="true" ht="15" hidden="false" customHeight="false" outlineLevel="0" collapsed="false">
      <c r="B923" s="71"/>
      <c r="C923" s="71"/>
      <c r="D923" s="71"/>
    </row>
    <row r="924" s="1" customFormat="true" ht="15" hidden="false" customHeight="false" outlineLevel="0" collapsed="false"/>
    <row r="925" s="1" customFormat="true" ht="15" hidden="false" customHeight="false" outlineLevel="0" collapsed="false"/>
    <row r="926" s="1" customFormat="true" ht="15" hidden="false" customHeight="false" outlineLevel="0" collapsed="false"/>
    <row r="927" s="1" customFormat="true" ht="15" hidden="false" customHeight="false" outlineLevel="0" collapsed="false"/>
    <row r="928" s="1" customFormat="true" ht="15" hidden="false" customHeight="false" outlineLevel="0" collapsed="false"/>
    <row r="929" s="1" customFormat="true" ht="15" hidden="false" customHeight="false" outlineLevel="0" collapsed="false"/>
    <row r="930" s="1" customFormat="true" ht="15" hidden="false" customHeight="false" outlineLevel="0" collapsed="false"/>
    <row r="931" s="1" customFormat="true" ht="15" hidden="false" customHeight="false" outlineLevel="0" collapsed="false"/>
    <row r="932" s="1" customFormat="true" ht="15" hidden="false" customHeight="false" outlineLevel="0" collapsed="false"/>
    <row r="933" s="1" customFormat="true" ht="15" hidden="false" customHeight="false" outlineLevel="0" collapsed="false"/>
    <row r="934" s="1" customFormat="true" ht="15" hidden="false" customHeight="false" outlineLevel="0" collapsed="false"/>
    <row r="935" s="1" customFormat="true" ht="15" hidden="false" customHeight="false" outlineLevel="0" collapsed="false"/>
    <row r="936" s="1" customFormat="true" ht="15" hidden="false" customHeight="false" outlineLevel="0" collapsed="false"/>
    <row r="937" s="1" customFormat="true" ht="15" hidden="false" customHeight="false" outlineLevel="0" collapsed="false"/>
    <row r="938" s="1" customFormat="true" ht="15" hidden="false" customHeight="false" outlineLevel="0" collapsed="false"/>
    <row r="939" s="1" customFormat="true" ht="15" hidden="false" customHeight="false" outlineLevel="0" collapsed="false"/>
    <row r="940" s="1" customFormat="true" ht="15" hidden="false" customHeight="false" outlineLevel="0" collapsed="false"/>
    <row r="941" s="1" customFormat="true" ht="15" hidden="false" customHeight="false" outlineLevel="0" collapsed="false"/>
    <row r="942" s="1" customFormat="true" ht="15" hidden="false" customHeight="false" outlineLevel="0" collapsed="false"/>
    <row r="943" s="1" customFormat="true" ht="15" hidden="false" customHeight="false" outlineLevel="0" collapsed="false"/>
    <row r="944" s="1" customFormat="true" ht="15" hidden="false" customHeight="false" outlineLevel="0" collapsed="false"/>
    <row r="945" s="1" customFormat="true" ht="15" hidden="false" customHeight="false" outlineLevel="0" collapsed="false"/>
    <row r="946" s="1" customFormat="true" ht="15" hidden="false" customHeight="false" outlineLevel="0" collapsed="false"/>
    <row r="947" s="1" customFormat="true" ht="15" hidden="false" customHeight="false" outlineLevel="0" collapsed="false"/>
    <row r="948" s="1" customFormat="true" ht="15" hidden="false" customHeight="false" outlineLevel="0" collapsed="false"/>
    <row r="949" s="1" customFormat="true" ht="15" hidden="false" customHeight="false" outlineLevel="0" collapsed="false"/>
    <row r="950" s="1" customFormat="true" ht="15" hidden="false" customHeight="false" outlineLevel="0" collapsed="false"/>
    <row r="951" s="1" customFormat="true" ht="15" hidden="false" customHeight="false" outlineLevel="0" collapsed="false"/>
    <row r="952" s="1" customFormat="true" ht="15" hidden="false" customHeight="false" outlineLevel="0" collapsed="false"/>
    <row r="953" s="1" customFormat="true" ht="15" hidden="false" customHeight="false" outlineLevel="0" collapsed="false"/>
    <row r="954" s="1" customFormat="true" ht="15" hidden="false" customHeight="false" outlineLevel="0" collapsed="false"/>
    <row r="955" s="1" customFormat="true" ht="15" hidden="false" customHeight="false" outlineLevel="0" collapsed="false"/>
    <row r="956" s="1" customFormat="true" ht="15" hidden="false" customHeight="false" outlineLevel="0" collapsed="false"/>
    <row r="957" s="1" customFormat="true" ht="15" hidden="false" customHeight="false" outlineLevel="0" collapsed="false"/>
    <row r="958" s="1" customFormat="true" ht="15" hidden="false" customHeight="false" outlineLevel="0" collapsed="false"/>
    <row r="959" s="1" customFormat="true" ht="15" hidden="false" customHeight="false" outlineLevel="0" collapsed="false"/>
    <row r="960" s="1" customFormat="true" ht="15" hidden="false" customHeight="false" outlineLevel="0" collapsed="false"/>
    <row r="961" s="1" customFormat="true" ht="15" hidden="false" customHeight="false" outlineLevel="0" collapsed="false"/>
    <row r="962" s="1" customFormat="true" ht="15" hidden="false" customHeight="false" outlineLevel="0" collapsed="false"/>
    <row r="963" s="1" customFormat="true" ht="15" hidden="false" customHeight="false" outlineLevel="0" collapsed="false"/>
    <row r="964" s="1" customFormat="true" ht="15" hidden="false" customHeight="false" outlineLevel="0" collapsed="false"/>
    <row r="965" s="1" customFormat="true" ht="15" hidden="false" customHeight="false" outlineLevel="0" collapsed="false"/>
    <row r="966" s="1" customFormat="true" ht="15" hidden="false" customHeight="false" outlineLevel="0" collapsed="false"/>
    <row r="967" s="1" customFormat="true" ht="15" hidden="false" customHeight="false" outlineLevel="0" collapsed="false"/>
    <row r="968" s="1" customFormat="true" ht="15" hidden="false" customHeight="false" outlineLevel="0" collapsed="false"/>
    <row r="969" s="1" customFormat="true" ht="15" hidden="false" customHeight="false" outlineLevel="0" collapsed="false"/>
    <row r="970" s="1" customFormat="true" ht="15" hidden="false" customHeight="false" outlineLevel="0" collapsed="false"/>
    <row r="971" s="1" customFormat="true" ht="15" hidden="false" customHeight="false" outlineLevel="0" collapsed="false"/>
    <row r="972" s="1" customFormat="true" ht="15" hidden="false" customHeight="false" outlineLevel="0" collapsed="false"/>
    <row r="973" s="1" customFormat="true" ht="15" hidden="false" customHeight="false" outlineLevel="0" collapsed="false"/>
    <row r="974" s="1" customFormat="true" ht="15" hidden="false" customHeight="false" outlineLevel="0" collapsed="false"/>
    <row r="975" s="1" customFormat="true" ht="15" hidden="false" customHeight="false" outlineLevel="0" collapsed="false"/>
    <row r="976" s="1" customFormat="true" ht="15" hidden="false" customHeight="false" outlineLevel="0" collapsed="false"/>
    <row r="977" s="1" customFormat="true" ht="15" hidden="false" customHeight="false" outlineLevel="0" collapsed="false"/>
    <row r="978" s="1" customFormat="true" ht="15" hidden="false" customHeight="false" outlineLevel="0" collapsed="false"/>
    <row r="979" s="1" customFormat="true" ht="15" hidden="false" customHeight="false" outlineLevel="0" collapsed="false"/>
    <row r="980" s="1" customFormat="true" ht="15" hidden="false" customHeight="false" outlineLevel="0" collapsed="false"/>
    <row r="981" s="1" customFormat="true" ht="15" hidden="false" customHeight="false" outlineLevel="0" collapsed="false"/>
    <row r="982" s="1" customFormat="true" ht="15" hidden="false" customHeight="false" outlineLevel="0" collapsed="false"/>
    <row r="983" s="1" customFormat="true" ht="15" hidden="false" customHeight="false" outlineLevel="0" collapsed="false"/>
    <row r="984" s="1" customFormat="true" ht="15" hidden="false" customHeight="false" outlineLevel="0" collapsed="false"/>
    <row r="985" s="1" customFormat="true" ht="15" hidden="false" customHeight="false" outlineLevel="0" collapsed="false"/>
    <row r="986" s="1" customFormat="true" ht="15" hidden="false" customHeight="false" outlineLevel="0" collapsed="false"/>
    <row r="987" s="1" customFormat="true" ht="15" hidden="false" customHeight="false" outlineLevel="0" collapsed="false"/>
    <row r="988" s="1" customFormat="true" ht="15" hidden="false" customHeight="false" outlineLevel="0" collapsed="false"/>
    <row r="989" s="1" customFormat="true" ht="15" hidden="false" customHeight="false" outlineLevel="0" collapsed="false"/>
    <row r="990" s="1" customFormat="true" ht="15" hidden="false" customHeight="false" outlineLevel="0" collapsed="false"/>
    <row r="991" s="1" customFormat="true" ht="15" hidden="false" customHeight="false" outlineLevel="0" collapsed="false"/>
    <row r="992" s="1" customFormat="true" ht="15" hidden="false" customHeight="false" outlineLevel="0" collapsed="false"/>
    <row r="993" s="1" customFormat="true" ht="15" hidden="false" customHeight="false" outlineLevel="0" collapsed="false"/>
    <row r="994" s="1" customFormat="true" ht="15" hidden="false" customHeight="false" outlineLevel="0" collapsed="false"/>
    <row r="995" s="1" customFormat="true" ht="15" hidden="false" customHeight="false" outlineLevel="0" collapsed="false"/>
    <row r="996" s="1" customFormat="true" ht="15" hidden="false" customHeight="false" outlineLevel="0" collapsed="false"/>
    <row r="997" s="1" customFormat="true" ht="15" hidden="false" customHeight="false" outlineLevel="0" collapsed="false"/>
    <row r="998" s="1" customFormat="true" ht="15" hidden="false" customHeight="false" outlineLevel="0" collapsed="false"/>
    <row r="999" s="1" customFormat="true" ht="15" hidden="false" customHeight="false" outlineLevel="0" collapsed="false"/>
    <row r="1000" s="1" customFormat="true" ht="15" hidden="false" customHeight="false" outlineLevel="0" collapsed="false"/>
    <row r="1001" s="1" customFormat="true" ht="15" hidden="false" customHeight="false" outlineLevel="0" collapsed="false"/>
    <row r="1002" s="1" customFormat="true" ht="15" hidden="false" customHeight="false" outlineLevel="0" collapsed="false"/>
    <row r="1003" s="1" customFormat="true" ht="15" hidden="false" customHeight="false" outlineLevel="0" collapsed="false"/>
    <row r="1004" s="1" customFormat="true" ht="15" hidden="false" customHeight="false" outlineLevel="0" collapsed="false"/>
    <row r="1005" s="1" customFormat="true" ht="15" hidden="false" customHeight="false" outlineLevel="0" collapsed="false"/>
    <row r="1006" s="1" customFormat="true" ht="15" hidden="false" customHeight="false" outlineLevel="0" collapsed="false"/>
    <row r="1007" s="1" customFormat="true" ht="15" hidden="false" customHeight="false" outlineLevel="0" collapsed="false"/>
    <row r="1008" s="1" customFormat="true" ht="15" hidden="false" customHeight="false" outlineLevel="0" collapsed="false"/>
    <row r="1009" s="1" customFormat="true" ht="15" hidden="false" customHeight="false" outlineLevel="0" collapsed="false"/>
    <row r="1010" s="1" customFormat="true" ht="15" hidden="false" customHeight="false" outlineLevel="0" collapsed="false"/>
    <row r="1011" s="1" customFormat="true" ht="15" hidden="false" customHeight="false" outlineLevel="0" collapsed="false"/>
    <row r="1012" s="1" customFormat="true" ht="15" hidden="false" customHeight="false" outlineLevel="0" collapsed="false"/>
    <row r="1013" s="1" customFormat="true" ht="15" hidden="false" customHeight="false" outlineLevel="0" collapsed="false"/>
    <row r="1014" s="1" customFormat="true" ht="15" hidden="false" customHeight="false" outlineLevel="0" collapsed="false"/>
    <row r="1015" s="1" customFormat="true" ht="15" hidden="false" customHeight="false" outlineLevel="0" collapsed="false"/>
    <row r="1016" s="1" customFormat="true" ht="15" hidden="false" customHeight="false" outlineLevel="0" collapsed="false"/>
    <row r="1017" s="1" customFormat="true" ht="15" hidden="false" customHeight="false" outlineLevel="0" collapsed="false"/>
    <row r="1018" s="1" customFormat="true" ht="15" hidden="false" customHeight="false" outlineLevel="0" collapsed="false"/>
    <row r="1019" s="1" customFormat="true" ht="15" hidden="false" customHeight="false" outlineLevel="0" collapsed="false"/>
    <row r="1020" s="1" customFormat="true" ht="15" hidden="false" customHeight="false" outlineLevel="0" collapsed="false"/>
    <row r="1021" s="1" customFormat="true" ht="15" hidden="false" customHeight="false" outlineLevel="0" collapsed="false"/>
    <row r="1022" s="1" customFormat="true" ht="15" hidden="false" customHeight="false" outlineLevel="0" collapsed="false"/>
    <row r="1023" s="1" customFormat="true" ht="15" hidden="false" customHeight="false" outlineLevel="0" collapsed="false"/>
    <row r="1024" s="1" customFormat="true" ht="15" hidden="false" customHeight="false" outlineLevel="0" collapsed="false"/>
    <row r="1025" s="1" customFormat="true" ht="15" hidden="false" customHeight="false" outlineLevel="0" collapsed="false"/>
    <row r="1026" s="1" customFormat="true" ht="15" hidden="false" customHeight="false" outlineLevel="0" collapsed="false"/>
    <row r="1027" s="1" customFormat="true" ht="15" hidden="false" customHeight="false" outlineLevel="0" collapsed="false"/>
    <row r="1028" s="1" customFormat="true" ht="15" hidden="false" customHeight="false" outlineLevel="0" collapsed="false"/>
    <row r="1029" s="1" customFormat="true" ht="15" hidden="false" customHeight="false" outlineLevel="0" collapsed="false"/>
    <row r="1030" s="1" customFormat="true" ht="15" hidden="false" customHeight="false" outlineLevel="0" collapsed="false"/>
    <row r="1031" s="1" customFormat="true" ht="15" hidden="false" customHeight="false" outlineLevel="0" collapsed="false"/>
    <row r="1032" s="1" customFormat="true" ht="15" hidden="false" customHeight="false" outlineLevel="0" collapsed="false"/>
    <row r="1033" s="1" customFormat="true" ht="15" hidden="false" customHeight="false" outlineLevel="0" collapsed="false"/>
    <row r="1034" s="1" customFormat="true" ht="15" hidden="false" customHeight="false" outlineLevel="0" collapsed="false"/>
    <row r="1035" s="1" customFormat="true" ht="15" hidden="false" customHeight="false" outlineLevel="0" collapsed="false"/>
    <row r="1036" s="1" customFormat="true" ht="15" hidden="false" customHeight="false" outlineLevel="0" collapsed="false"/>
    <row r="1037" s="1" customFormat="true" ht="15" hidden="false" customHeight="false" outlineLevel="0" collapsed="false"/>
    <row r="1038" s="1" customFormat="true" ht="15" hidden="false" customHeight="false" outlineLevel="0" collapsed="false"/>
    <row r="1039" s="1" customFormat="true" ht="15" hidden="false" customHeight="false" outlineLevel="0" collapsed="false"/>
    <row r="1040" s="1" customFormat="true" ht="15" hidden="false" customHeight="false" outlineLevel="0" collapsed="false"/>
    <row r="1041" s="1" customFormat="true" ht="15" hidden="false" customHeight="false" outlineLevel="0" collapsed="false"/>
    <row r="1042" s="1" customFormat="true" ht="15" hidden="false" customHeight="false" outlineLevel="0" collapsed="false"/>
    <row r="1043" s="1" customFormat="true" ht="15" hidden="false" customHeight="false" outlineLevel="0" collapsed="false"/>
    <row r="1044" s="1" customFormat="true" ht="15" hidden="false" customHeight="false" outlineLevel="0" collapsed="false"/>
    <row r="1045" s="1" customFormat="true" ht="15" hidden="false" customHeight="false" outlineLevel="0" collapsed="false"/>
    <row r="1046" s="1" customFormat="true" ht="15" hidden="false" customHeight="false" outlineLevel="0" collapsed="false"/>
    <row r="1047" s="1" customFormat="true" ht="15" hidden="false" customHeight="false" outlineLevel="0" collapsed="false"/>
    <row r="1048" s="1" customFormat="true" ht="15" hidden="false" customHeight="false" outlineLevel="0" collapsed="false"/>
    <row r="1049" s="1" customFormat="true" ht="15" hidden="false" customHeight="false" outlineLevel="0" collapsed="false"/>
    <row r="1050" s="1" customFormat="true" ht="15" hidden="false" customHeight="false" outlineLevel="0" collapsed="false"/>
    <row r="1051" s="1" customFormat="true" ht="15" hidden="false" customHeight="false" outlineLevel="0" collapsed="false"/>
    <row r="1052" s="1" customFormat="true" ht="15" hidden="false" customHeight="false" outlineLevel="0" collapsed="false"/>
    <row r="1053" s="1" customFormat="true" ht="15" hidden="false" customHeight="false" outlineLevel="0" collapsed="false"/>
    <row r="1054" s="1" customFormat="true" ht="15" hidden="false" customHeight="false" outlineLevel="0" collapsed="false"/>
    <row r="1055" s="1" customFormat="true" ht="15" hidden="false" customHeight="false" outlineLevel="0" collapsed="false"/>
    <row r="1056" s="1" customFormat="true" ht="15" hidden="false" customHeight="false" outlineLevel="0" collapsed="false"/>
    <row r="1057" s="1" customFormat="true" ht="15" hidden="false" customHeight="false" outlineLevel="0" collapsed="false"/>
    <row r="1058" s="1" customFormat="true" ht="15" hidden="false" customHeight="false" outlineLevel="0" collapsed="false"/>
    <row r="1059" s="1" customFormat="true" ht="15" hidden="false" customHeight="false" outlineLevel="0" collapsed="false"/>
    <row r="1060" s="1" customFormat="true" ht="15" hidden="false" customHeight="false" outlineLevel="0" collapsed="false"/>
    <row r="1061" s="1" customFormat="true" ht="15" hidden="false" customHeight="false" outlineLevel="0" collapsed="false"/>
    <row r="1062" s="1" customFormat="true" ht="15" hidden="false" customHeight="false" outlineLevel="0" collapsed="false"/>
    <row r="1063" s="1" customFormat="true" ht="15" hidden="false" customHeight="false" outlineLevel="0" collapsed="false"/>
    <row r="1064" s="1" customFormat="true" ht="15" hidden="false" customHeight="false" outlineLevel="0" collapsed="false"/>
    <row r="1065" s="1" customFormat="true" ht="15" hidden="false" customHeight="false" outlineLevel="0" collapsed="false"/>
    <row r="1066" s="1" customFormat="true" ht="15" hidden="false" customHeight="false" outlineLevel="0" collapsed="false"/>
    <row r="1067" s="1" customFormat="true" ht="15" hidden="false" customHeight="false" outlineLevel="0" collapsed="false"/>
    <row r="1068" s="1" customFormat="true" ht="15" hidden="false" customHeight="false" outlineLevel="0" collapsed="false"/>
    <row r="1069" s="1" customFormat="true" ht="15" hidden="false" customHeight="false" outlineLevel="0" collapsed="false"/>
    <row r="1070" s="1" customFormat="true" ht="15" hidden="false" customHeight="false" outlineLevel="0" collapsed="false"/>
    <row r="1071" s="1" customFormat="true" ht="15" hidden="false" customHeight="false" outlineLevel="0" collapsed="false"/>
    <row r="1072" s="1" customFormat="true" ht="15" hidden="false" customHeight="false" outlineLevel="0" collapsed="false"/>
    <row r="1073" s="1" customFormat="true" ht="15" hidden="false" customHeight="false" outlineLevel="0" collapsed="false"/>
    <row r="1074" s="1" customFormat="true" ht="15" hidden="false" customHeight="false" outlineLevel="0" collapsed="false"/>
    <row r="1075" s="1" customFormat="true" ht="15" hidden="false" customHeight="false" outlineLevel="0" collapsed="false"/>
    <row r="1076" s="1" customFormat="true" ht="15" hidden="false" customHeight="false" outlineLevel="0" collapsed="false"/>
    <row r="1077" s="1" customFormat="true" ht="15" hidden="false" customHeight="false" outlineLevel="0" collapsed="false"/>
    <row r="1078" s="1" customFormat="true" ht="15" hidden="false" customHeight="false" outlineLevel="0" collapsed="false"/>
    <row r="1079" s="1" customFormat="true" ht="15" hidden="false" customHeight="false" outlineLevel="0" collapsed="false"/>
    <row r="1080" s="1" customFormat="true" ht="15" hidden="false" customHeight="false" outlineLevel="0" collapsed="false"/>
    <row r="1081" s="1" customFormat="true" ht="15" hidden="false" customHeight="false" outlineLevel="0" collapsed="false"/>
    <row r="1082" s="1" customFormat="true" ht="15" hidden="false" customHeight="false" outlineLevel="0" collapsed="false"/>
    <row r="1083" s="1" customFormat="true" ht="15" hidden="false" customHeight="false" outlineLevel="0" collapsed="false"/>
    <row r="1084" s="1" customFormat="true" ht="15" hidden="false" customHeight="false" outlineLevel="0" collapsed="false"/>
    <row r="1085" s="1" customFormat="true" ht="15" hidden="false" customHeight="false" outlineLevel="0" collapsed="false"/>
    <row r="1086" s="1" customFormat="true" ht="15" hidden="false" customHeight="false" outlineLevel="0" collapsed="false"/>
    <row r="1087" s="1" customFormat="true" ht="15" hidden="false" customHeight="false" outlineLevel="0" collapsed="false"/>
    <row r="1088" s="1" customFormat="true" ht="15" hidden="false" customHeight="false" outlineLevel="0" collapsed="false"/>
    <row r="1089" s="1" customFormat="true" ht="15" hidden="false" customHeight="false" outlineLevel="0" collapsed="false"/>
    <row r="1090" s="1" customFormat="true" ht="15" hidden="false" customHeight="false" outlineLevel="0" collapsed="false"/>
    <row r="1091" s="1" customFormat="true" ht="15" hidden="false" customHeight="false" outlineLevel="0" collapsed="false"/>
    <row r="1092" s="1" customFormat="true" ht="15" hidden="false" customHeight="false" outlineLevel="0" collapsed="false"/>
    <row r="1093" s="1" customFormat="true" ht="15" hidden="false" customHeight="false" outlineLevel="0" collapsed="false"/>
    <row r="1094" s="1" customFormat="true" ht="15" hidden="false" customHeight="false" outlineLevel="0" collapsed="false"/>
    <row r="1095" s="1" customFormat="true" ht="15" hidden="false" customHeight="false" outlineLevel="0" collapsed="false"/>
    <row r="1096" s="1" customFormat="true" ht="15" hidden="false" customHeight="false" outlineLevel="0" collapsed="false"/>
    <row r="1097" s="1" customFormat="true" ht="15" hidden="false" customHeight="false" outlineLevel="0" collapsed="false"/>
    <row r="1098" s="1" customFormat="true" ht="15" hidden="false" customHeight="false" outlineLevel="0" collapsed="false"/>
    <row r="1099" s="1" customFormat="true" ht="15" hidden="false" customHeight="false" outlineLevel="0" collapsed="false"/>
    <row r="1100" s="1" customFormat="true" ht="15" hidden="false" customHeight="false" outlineLevel="0" collapsed="false"/>
    <row r="1101" s="1" customFormat="true" ht="15" hidden="false" customHeight="false" outlineLevel="0" collapsed="false"/>
    <row r="1102" s="1" customFormat="true" ht="15" hidden="false" customHeight="false" outlineLevel="0" collapsed="false"/>
    <row r="1103" s="1" customFormat="true" ht="15" hidden="false" customHeight="false" outlineLevel="0" collapsed="false"/>
    <row r="1104" s="1" customFormat="true" ht="15" hidden="false" customHeight="false" outlineLevel="0" collapsed="false"/>
    <row r="1105" s="1" customFormat="true" ht="15" hidden="false" customHeight="false" outlineLevel="0" collapsed="false"/>
    <row r="1106" s="1" customFormat="true" ht="15" hidden="false" customHeight="false" outlineLevel="0" collapsed="false"/>
    <row r="1107" s="1" customFormat="true" ht="15" hidden="false" customHeight="false" outlineLevel="0" collapsed="false"/>
    <row r="1108" s="1" customFormat="true" ht="15" hidden="false" customHeight="false" outlineLevel="0" collapsed="false"/>
    <row r="1109" s="1" customFormat="true" ht="15" hidden="false" customHeight="false" outlineLevel="0" collapsed="false"/>
    <row r="1110" s="1" customFormat="true" ht="15" hidden="false" customHeight="false" outlineLevel="0" collapsed="false"/>
    <row r="1111" s="1" customFormat="true" ht="15" hidden="false" customHeight="false" outlineLevel="0" collapsed="false"/>
    <row r="1112" s="1" customFormat="true" ht="15" hidden="false" customHeight="false" outlineLevel="0" collapsed="false"/>
    <row r="1113" s="1" customFormat="true" ht="15" hidden="false" customHeight="false" outlineLevel="0" collapsed="false"/>
    <row r="1114" s="1" customFormat="true" ht="15" hidden="false" customHeight="false" outlineLevel="0" collapsed="false"/>
    <row r="1115" s="1" customFormat="true" ht="15" hidden="false" customHeight="false" outlineLevel="0" collapsed="false"/>
    <row r="1116" s="1" customFormat="true" ht="15" hidden="false" customHeight="false" outlineLevel="0" collapsed="false"/>
    <row r="1117" s="1" customFormat="true" ht="15" hidden="false" customHeight="false" outlineLevel="0" collapsed="false"/>
    <row r="1118" s="1" customFormat="true" ht="15" hidden="false" customHeight="false" outlineLevel="0" collapsed="false"/>
    <row r="1119" s="1" customFormat="true" ht="15" hidden="false" customHeight="false" outlineLevel="0" collapsed="false"/>
    <row r="1120" s="1" customFormat="true" ht="15" hidden="false" customHeight="false" outlineLevel="0" collapsed="false"/>
    <row r="1121" s="1" customFormat="true" ht="15" hidden="false" customHeight="false" outlineLevel="0" collapsed="false"/>
    <row r="1122" s="1" customFormat="true" ht="15" hidden="false" customHeight="false" outlineLevel="0" collapsed="false"/>
    <row r="1123" s="1" customFormat="true" ht="15" hidden="false" customHeight="false" outlineLevel="0" collapsed="false"/>
    <row r="1124" s="1" customFormat="true" ht="15" hidden="false" customHeight="false" outlineLevel="0" collapsed="false"/>
    <row r="1125" s="1" customFormat="true" ht="15" hidden="false" customHeight="false" outlineLevel="0" collapsed="false"/>
    <row r="1126" s="1" customFormat="true" ht="15" hidden="false" customHeight="false" outlineLevel="0" collapsed="false"/>
    <row r="1127" s="1" customFormat="true" ht="15" hidden="false" customHeight="false" outlineLevel="0" collapsed="false"/>
    <row r="1128" s="1" customFormat="true" ht="15" hidden="false" customHeight="false" outlineLevel="0" collapsed="false"/>
    <row r="1129" s="1" customFormat="true" ht="15" hidden="false" customHeight="false" outlineLevel="0" collapsed="false"/>
    <row r="1130" s="1" customFormat="true" ht="15" hidden="false" customHeight="false" outlineLevel="0" collapsed="false"/>
    <row r="1131" s="1" customFormat="true" ht="15" hidden="false" customHeight="false" outlineLevel="0" collapsed="false"/>
    <row r="1132" s="1" customFormat="true" ht="15" hidden="false" customHeight="false" outlineLevel="0" collapsed="false"/>
    <row r="1133" s="1" customFormat="true" ht="15" hidden="false" customHeight="false" outlineLevel="0" collapsed="false"/>
    <row r="1134" s="1" customFormat="true" ht="15" hidden="false" customHeight="false" outlineLevel="0" collapsed="false"/>
    <row r="1135" s="1" customFormat="true" ht="15" hidden="false" customHeight="false" outlineLevel="0" collapsed="false"/>
    <row r="1136" s="1" customFormat="true" ht="15" hidden="false" customHeight="false" outlineLevel="0" collapsed="false"/>
    <row r="1137" s="1" customFormat="true" ht="15" hidden="false" customHeight="false" outlineLevel="0" collapsed="false"/>
    <row r="1138" s="1" customFormat="true" ht="15" hidden="false" customHeight="false" outlineLevel="0" collapsed="false"/>
    <row r="1139" s="1" customFormat="true" ht="15" hidden="false" customHeight="false" outlineLevel="0" collapsed="false"/>
    <row r="1140" s="1" customFormat="true" ht="15" hidden="false" customHeight="false" outlineLevel="0" collapsed="false"/>
    <row r="1141" s="1" customFormat="true" ht="15" hidden="false" customHeight="false" outlineLevel="0" collapsed="false"/>
    <row r="1142" s="1" customFormat="true" ht="15" hidden="false" customHeight="false" outlineLevel="0" collapsed="false"/>
    <row r="1143" s="1" customFormat="true" ht="15" hidden="false" customHeight="false" outlineLevel="0" collapsed="false"/>
    <row r="1144" s="1" customFormat="true" ht="15" hidden="false" customHeight="false" outlineLevel="0" collapsed="false"/>
    <row r="1145" s="1" customFormat="true" ht="15" hidden="false" customHeight="false" outlineLevel="0" collapsed="false"/>
    <row r="1146" s="1" customFormat="true" ht="15" hidden="false" customHeight="false" outlineLevel="0" collapsed="false"/>
    <row r="1147" s="1" customFormat="true" ht="15" hidden="false" customHeight="false" outlineLevel="0" collapsed="false"/>
    <row r="1148" s="1" customFormat="true" ht="15" hidden="false" customHeight="false" outlineLevel="0" collapsed="false"/>
    <row r="1149" s="1" customFormat="true" ht="15" hidden="false" customHeight="false" outlineLevel="0" collapsed="false"/>
    <row r="1150" s="1" customFormat="true" ht="15" hidden="false" customHeight="false" outlineLevel="0" collapsed="false"/>
    <row r="1151" s="1" customFormat="true" ht="15" hidden="false" customHeight="false" outlineLevel="0" collapsed="false"/>
    <row r="1152" s="1" customFormat="true" ht="15" hidden="false" customHeight="false" outlineLevel="0" collapsed="false"/>
    <row r="1153" s="1" customFormat="true" ht="15" hidden="false" customHeight="false" outlineLevel="0" collapsed="false"/>
    <row r="1154" s="1" customFormat="true" ht="15" hidden="false" customHeight="false" outlineLevel="0" collapsed="false"/>
    <row r="1155" s="1" customFormat="true" ht="15" hidden="false" customHeight="false" outlineLevel="0" collapsed="false"/>
    <row r="1156" s="1" customFormat="true" ht="15" hidden="false" customHeight="false" outlineLevel="0" collapsed="false"/>
    <row r="1157" s="1" customFormat="true" ht="15" hidden="false" customHeight="false" outlineLevel="0" collapsed="false"/>
    <row r="1158" s="1" customFormat="true" ht="15" hidden="false" customHeight="false" outlineLevel="0" collapsed="false"/>
    <row r="1159" s="1" customFormat="true" ht="15" hidden="false" customHeight="false" outlineLevel="0" collapsed="false"/>
    <row r="1160" s="1" customFormat="true" ht="15" hidden="false" customHeight="false" outlineLevel="0" collapsed="false"/>
    <row r="1161" s="1" customFormat="true" ht="15" hidden="false" customHeight="false" outlineLevel="0" collapsed="false"/>
    <row r="1162" s="1" customFormat="true" ht="15" hidden="false" customHeight="false" outlineLevel="0" collapsed="false"/>
    <row r="1163" s="1" customFormat="true" ht="15" hidden="false" customHeight="false" outlineLevel="0" collapsed="false"/>
    <row r="1164" s="1" customFormat="true" ht="15" hidden="false" customHeight="false" outlineLevel="0" collapsed="false"/>
    <row r="1165" s="1" customFormat="true" ht="15" hidden="false" customHeight="false" outlineLevel="0" collapsed="false"/>
    <row r="1166" s="1" customFormat="true" ht="15" hidden="false" customHeight="false" outlineLevel="0" collapsed="false"/>
    <row r="1167" s="1" customFormat="true" ht="15" hidden="false" customHeight="false" outlineLevel="0" collapsed="false"/>
    <row r="1168" s="1" customFormat="true" ht="15" hidden="false" customHeight="false" outlineLevel="0" collapsed="false"/>
    <row r="1169" s="1" customFormat="true" ht="15" hidden="false" customHeight="false" outlineLevel="0" collapsed="false"/>
    <row r="1170" s="1" customFormat="true" ht="15" hidden="false" customHeight="false" outlineLevel="0" collapsed="false"/>
    <row r="1171" s="1" customFormat="true" ht="15" hidden="false" customHeight="false" outlineLevel="0" collapsed="false"/>
    <row r="1172" s="1" customFormat="true" ht="15" hidden="false" customHeight="false" outlineLevel="0" collapsed="false"/>
    <row r="1173" s="1" customFormat="true" ht="15" hidden="false" customHeight="false" outlineLevel="0" collapsed="false"/>
    <row r="1174" s="1" customFormat="true" ht="15" hidden="false" customHeight="false" outlineLevel="0" collapsed="false"/>
    <row r="1175" s="1" customFormat="true" ht="15" hidden="false" customHeight="false" outlineLevel="0" collapsed="false"/>
    <row r="1176" s="1" customFormat="true" ht="15" hidden="false" customHeight="false" outlineLevel="0" collapsed="false"/>
    <row r="1177" s="1" customFormat="true" ht="15" hidden="false" customHeight="false" outlineLevel="0" collapsed="false"/>
    <row r="1178" s="1" customFormat="true" ht="15" hidden="false" customHeight="false" outlineLevel="0" collapsed="false"/>
    <row r="1179" s="1" customFormat="true" ht="15" hidden="false" customHeight="false" outlineLevel="0" collapsed="false"/>
    <row r="1180" s="1" customFormat="true" ht="15" hidden="false" customHeight="false" outlineLevel="0" collapsed="false"/>
    <row r="1181" s="1" customFormat="true" ht="15" hidden="false" customHeight="false" outlineLevel="0" collapsed="false"/>
    <row r="1182" s="1" customFormat="true" ht="15" hidden="false" customHeight="false" outlineLevel="0" collapsed="false"/>
    <row r="1183" s="1" customFormat="true" ht="15" hidden="false" customHeight="false" outlineLevel="0" collapsed="false"/>
    <row r="1184" s="1" customFormat="true" ht="15" hidden="false" customHeight="false" outlineLevel="0" collapsed="false"/>
    <row r="1185" s="1" customFormat="true" ht="15" hidden="false" customHeight="false" outlineLevel="0" collapsed="false"/>
    <row r="1186" s="1" customFormat="true" ht="15" hidden="false" customHeight="false" outlineLevel="0" collapsed="false"/>
    <row r="1187" s="1" customFormat="true" ht="15" hidden="false" customHeight="false" outlineLevel="0" collapsed="false"/>
    <row r="1188" s="1" customFormat="true" ht="15" hidden="false" customHeight="false" outlineLevel="0" collapsed="false"/>
    <row r="1189" s="1" customFormat="true" ht="15" hidden="false" customHeight="false" outlineLevel="0" collapsed="false"/>
    <row r="1190" s="1" customFormat="true" ht="15" hidden="false" customHeight="false" outlineLevel="0" collapsed="false"/>
    <row r="1191" s="1" customFormat="true" ht="15" hidden="false" customHeight="false" outlineLevel="0" collapsed="false"/>
    <row r="1192" s="1" customFormat="true" ht="15" hidden="false" customHeight="false" outlineLevel="0" collapsed="false"/>
    <row r="1193" s="1" customFormat="true" ht="15" hidden="false" customHeight="false" outlineLevel="0" collapsed="false"/>
    <row r="1194" s="1" customFormat="true" ht="15" hidden="false" customHeight="false" outlineLevel="0" collapsed="false"/>
    <row r="1195" s="1" customFormat="true" ht="15" hidden="false" customHeight="false" outlineLevel="0" collapsed="false"/>
    <row r="1196" s="1" customFormat="true" ht="15" hidden="false" customHeight="false" outlineLevel="0" collapsed="false"/>
    <row r="1197" s="1" customFormat="true" ht="15" hidden="false" customHeight="false" outlineLevel="0" collapsed="false"/>
    <row r="1198" s="1" customFormat="true" ht="15" hidden="false" customHeight="false" outlineLevel="0" collapsed="false"/>
    <row r="1199" s="1" customFormat="true" ht="15" hidden="false" customHeight="false" outlineLevel="0" collapsed="false"/>
    <row r="1200" s="1" customFormat="true" ht="15" hidden="false" customHeight="false" outlineLevel="0" collapsed="false"/>
    <row r="1201" s="1" customFormat="true" ht="15" hidden="false" customHeight="false" outlineLevel="0" collapsed="false"/>
    <row r="1202" s="1" customFormat="true" ht="15" hidden="false" customHeight="false" outlineLevel="0" collapsed="false"/>
    <row r="1203" s="1" customFormat="true" ht="15" hidden="false" customHeight="false" outlineLevel="0" collapsed="false"/>
    <row r="1204" s="1" customFormat="true" ht="15" hidden="false" customHeight="false" outlineLevel="0" collapsed="false"/>
    <row r="1205" s="1" customFormat="true" ht="15" hidden="false" customHeight="false" outlineLevel="0" collapsed="false"/>
    <row r="1206" s="1" customFormat="true" ht="15" hidden="false" customHeight="false" outlineLevel="0" collapsed="false"/>
    <row r="1207" s="1" customFormat="true" ht="15" hidden="false" customHeight="false" outlineLevel="0" collapsed="false"/>
    <row r="1208" s="1" customFormat="true" ht="15" hidden="false" customHeight="false" outlineLevel="0" collapsed="false"/>
    <row r="1209" s="1" customFormat="true" ht="15" hidden="false" customHeight="false" outlineLevel="0" collapsed="false"/>
    <row r="1210" s="1" customFormat="true" ht="15" hidden="false" customHeight="false" outlineLevel="0" collapsed="false"/>
    <row r="1211" s="1" customFormat="true" ht="15" hidden="false" customHeight="false" outlineLevel="0" collapsed="false"/>
    <row r="1212" s="1" customFormat="true" ht="15" hidden="false" customHeight="false" outlineLevel="0" collapsed="false"/>
    <row r="1213" s="1" customFormat="true" ht="15" hidden="false" customHeight="false" outlineLevel="0" collapsed="false"/>
    <row r="1214" s="1" customFormat="true" ht="15" hidden="false" customHeight="false" outlineLevel="0" collapsed="false"/>
    <row r="1215" s="1" customFormat="true" ht="15" hidden="false" customHeight="false" outlineLevel="0" collapsed="false"/>
    <row r="1216" s="1" customFormat="true" ht="15" hidden="false" customHeight="false" outlineLevel="0" collapsed="false"/>
    <row r="1217" s="1" customFormat="true" ht="15" hidden="false" customHeight="false" outlineLevel="0" collapsed="false"/>
    <row r="1218" s="1" customFormat="true" ht="15" hidden="false" customHeight="false" outlineLevel="0" collapsed="false"/>
    <row r="1219" s="1" customFormat="true" ht="15" hidden="false" customHeight="false" outlineLevel="0" collapsed="false"/>
    <row r="1220" s="1" customFormat="true" ht="15" hidden="false" customHeight="false" outlineLevel="0" collapsed="false"/>
    <row r="1221" s="1" customFormat="true" ht="15" hidden="false" customHeight="false" outlineLevel="0" collapsed="false"/>
    <row r="1222" s="1" customFormat="true" ht="15" hidden="false" customHeight="false" outlineLevel="0" collapsed="false"/>
    <row r="1223" s="1" customFormat="true" ht="15" hidden="false" customHeight="false" outlineLevel="0" collapsed="false"/>
    <row r="1224" s="1" customFormat="true" ht="15" hidden="false" customHeight="false" outlineLevel="0" collapsed="false"/>
    <row r="1225" s="1" customFormat="true" ht="15" hidden="false" customHeight="false" outlineLevel="0" collapsed="false"/>
    <row r="1226" s="1" customFormat="true" ht="15" hidden="false" customHeight="false" outlineLevel="0" collapsed="false"/>
    <row r="1227" s="1" customFormat="true" ht="15" hidden="false" customHeight="false" outlineLevel="0" collapsed="false"/>
    <row r="1228" s="1" customFormat="true" ht="15" hidden="false" customHeight="false" outlineLevel="0" collapsed="false"/>
    <row r="1229" s="1" customFormat="true" ht="15" hidden="false" customHeight="false" outlineLevel="0" collapsed="false"/>
    <row r="1230" s="1" customFormat="true" ht="15" hidden="false" customHeight="false" outlineLevel="0" collapsed="false"/>
    <row r="1231" s="1" customFormat="true" ht="15" hidden="false" customHeight="false" outlineLevel="0" collapsed="false"/>
    <row r="1232" s="1" customFormat="true" ht="15" hidden="false" customHeight="false" outlineLevel="0" collapsed="false"/>
    <row r="1233" s="1" customFormat="true" ht="15" hidden="false" customHeight="false" outlineLevel="0" collapsed="false"/>
    <row r="1234" s="1" customFormat="true" ht="15" hidden="false" customHeight="false" outlineLevel="0" collapsed="false"/>
    <row r="1235" s="1" customFormat="true" ht="15" hidden="false" customHeight="false" outlineLevel="0" collapsed="false"/>
    <row r="1236" s="1" customFormat="true" ht="15" hidden="false" customHeight="false" outlineLevel="0" collapsed="false"/>
    <row r="1237" s="1" customFormat="true" ht="15" hidden="false" customHeight="false" outlineLevel="0" collapsed="false"/>
    <row r="1238" s="1" customFormat="true" ht="15" hidden="false" customHeight="false" outlineLevel="0" collapsed="false"/>
    <row r="1239" s="1" customFormat="true" ht="15" hidden="false" customHeight="false" outlineLevel="0" collapsed="false"/>
    <row r="1240" s="1" customFormat="true" ht="1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20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B128" activeCellId="0" sqref="B128"/>
    </sheetView>
  </sheetViews>
  <sheetFormatPr defaultColWidth="8.84765625" defaultRowHeight="15" zeroHeight="false" outlineLevelRow="0" outlineLevelCol="0"/>
  <cols>
    <col collapsed="false" customWidth="true" hidden="false" outlineLevel="0" max="2" min="2" style="50" width="21.99"/>
    <col collapsed="false" customWidth="true" hidden="false" outlineLevel="0" max="3" min="3" style="1" width="28.28"/>
    <col collapsed="false" customWidth="true" hidden="false" outlineLevel="0" max="4" min="4" style="1" width="20.7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9" min="8" style="1" width="5.41"/>
    <col collapsed="false" customWidth="true" hidden="false" outlineLevel="0" max="10" min="10" style="1" width="5.28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4" style="1" width="0.99"/>
  </cols>
  <sheetData>
    <row r="1" customFormat="false" ht="15.75" hidden="false" customHeight="false" outlineLevel="0" collapsed="false">
      <c r="A1" s="197" t="s">
        <v>20</v>
      </c>
      <c r="B1" s="197"/>
      <c r="C1" s="197"/>
      <c r="D1" s="198"/>
      <c r="N1" s="1" t="n">
        <f aca="false">SUM(N2:N494)</f>
        <v>115</v>
      </c>
    </row>
    <row r="2" customFormat="false" ht="15.75" hidden="false" customHeight="false" outlineLevel="0" collapsed="false">
      <c r="A2" s="199" t="n">
        <v>1</v>
      </c>
      <c r="B2" s="200" t="s">
        <v>2287</v>
      </c>
      <c r="C2" s="201" t="s">
        <v>2288</v>
      </c>
      <c r="D2" s="202"/>
      <c r="N2" s="25" t="n">
        <f aca="false">IF(B2=0,0,1)</f>
        <v>1</v>
      </c>
    </row>
    <row r="3" customFormat="false" ht="15.75" hidden="false" customHeight="false" outlineLevel="0" collapsed="false">
      <c r="A3" s="199" t="n">
        <v>2</v>
      </c>
      <c r="B3" s="200" t="s">
        <v>2289</v>
      </c>
      <c r="C3" s="201" t="s">
        <v>2290</v>
      </c>
      <c r="D3" s="202"/>
      <c r="N3" s="25" t="n">
        <f aca="false">IF(B3=0,0,1)</f>
        <v>1</v>
      </c>
    </row>
    <row r="4" customFormat="false" ht="15.75" hidden="false" customHeight="false" outlineLevel="0" collapsed="false">
      <c r="A4" s="199" t="n">
        <v>3</v>
      </c>
      <c r="B4" s="200" t="s">
        <v>2291</v>
      </c>
      <c r="C4" s="201" t="s">
        <v>2292</v>
      </c>
      <c r="D4" s="202"/>
      <c r="N4" s="25" t="n">
        <f aca="false">IF(B4=0,0,1)</f>
        <v>1</v>
      </c>
    </row>
    <row r="5" customFormat="false" ht="15.75" hidden="false" customHeight="false" outlineLevel="0" collapsed="false">
      <c r="A5" s="199" t="n">
        <v>4</v>
      </c>
      <c r="B5" s="200" t="s">
        <v>2293</v>
      </c>
      <c r="C5" s="201" t="s">
        <v>2294</v>
      </c>
      <c r="D5" s="202"/>
      <c r="N5" s="25" t="n">
        <f aca="false">IF(B5=0,0,1)</f>
        <v>1</v>
      </c>
    </row>
    <row r="6" customFormat="false" ht="15.75" hidden="false" customHeight="false" outlineLevel="0" collapsed="false">
      <c r="A6" s="199" t="n">
        <v>5</v>
      </c>
      <c r="B6" s="200" t="s">
        <v>2295</v>
      </c>
      <c r="C6" s="201" t="s">
        <v>2296</v>
      </c>
      <c r="D6" s="202"/>
      <c r="N6" s="25" t="n">
        <f aca="false">IF(B6=0,0,1)</f>
        <v>1</v>
      </c>
    </row>
    <row r="7" customFormat="false" ht="15.75" hidden="false" customHeight="false" outlineLevel="0" collapsed="false">
      <c r="A7" s="199" t="n">
        <v>6</v>
      </c>
      <c r="B7" s="200" t="s">
        <v>2297</v>
      </c>
      <c r="C7" s="201" t="s">
        <v>2298</v>
      </c>
      <c r="D7" s="202"/>
      <c r="N7" s="25" t="n">
        <f aca="false">IF(B7=0,0,1)</f>
        <v>1</v>
      </c>
    </row>
    <row r="8" customFormat="false" ht="15.75" hidden="false" customHeight="false" outlineLevel="0" collapsed="false">
      <c r="A8" s="199" t="n">
        <v>7</v>
      </c>
      <c r="B8" s="200" t="s">
        <v>2299</v>
      </c>
      <c r="C8" s="201" t="s">
        <v>2300</v>
      </c>
      <c r="D8" s="202"/>
      <c r="N8" s="25" t="n">
        <f aca="false">IF(B8=0,0,1)</f>
        <v>1</v>
      </c>
    </row>
    <row r="9" customFormat="false" ht="15.75" hidden="false" customHeight="false" outlineLevel="0" collapsed="false">
      <c r="A9" s="199" t="n">
        <v>8</v>
      </c>
      <c r="B9" s="200" t="s">
        <v>2301</v>
      </c>
      <c r="C9" s="201" t="s">
        <v>2302</v>
      </c>
      <c r="D9" s="202"/>
      <c r="N9" s="25" t="n">
        <f aca="false">IF(B9=0,0,1)</f>
        <v>1</v>
      </c>
    </row>
    <row r="10" customFormat="false" ht="15.75" hidden="false" customHeight="false" outlineLevel="0" collapsed="false">
      <c r="A10" s="199" t="n">
        <v>9</v>
      </c>
      <c r="B10" s="200" t="s">
        <v>2303</v>
      </c>
      <c r="C10" s="201" t="s">
        <v>2304</v>
      </c>
      <c r="D10" s="203"/>
      <c r="N10" s="25" t="n">
        <f aca="false">IF(B10=0,0,1)</f>
        <v>1</v>
      </c>
    </row>
    <row r="11" customFormat="false" ht="15.75" hidden="false" customHeight="false" outlineLevel="0" collapsed="false">
      <c r="A11" s="199" t="n">
        <v>10</v>
      </c>
      <c r="B11" s="200" t="s">
        <v>2305</v>
      </c>
      <c r="C11" s="201" t="s">
        <v>2306</v>
      </c>
      <c r="D11" s="202"/>
      <c r="N11" s="25" t="n">
        <f aca="false">IF(B11=0,0,1)</f>
        <v>1</v>
      </c>
    </row>
    <row r="12" customFormat="false" ht="15.75" hidden="false" customHeight="false" outlineLevel="0" collapsed="false">
      <c r="A12" s="199" t="n">
        <v>11</v>
      </c>
      <c r="B12" s="200" t="s">
        <v>2307</v>
      </c>
      <c r="C12" s="201" t="s">
        <v>2308</v>
      </c>
      <c r="D12" s="202"/>
      <c r="N12" s="25" t="n">
        <f aca="false">IF(B12=0,0,1)</f>
        <v>1</v>
      </c>
    </row>
    <row r="13" customFormat="false" ht="15.75" hidden="false" customHeight="false" outlineLevel="0" collapsed="false">
      <c r="A13" s="199" t="n">
        <v>12</v>
      </c>
      <c r="B13" s="200" t="s">
        <v>2309</v>
      </c>
      <c r="C13" s="201" t="s">
        <v>2310</v>
      </c>
      <c r="D13" s="202"/>
      <c r="N13" s="25" t="n">
        <f aca="false">IF(B13=0,0,1)</f>
        <v>1</v>
      </c>
    </row>
    <row r="14" customFormat="false" ht="15.75" hidden="false" customHeight="false" outlineLevel="0" collapsed="false">
      <c r="A14" s="199" t="n">
        <v>13</v>
      </c>
      <c r="B14" s="200" t="s">
        <v>2311</v>
      </c>
      <c r="C14" s="201" t="s">
        <v>2312</v>
      </c>
      <c r="D14" s="202"/>
      <c r="N14" s="25" t="n">
        <f aca="false">IF(B14=0,0,1)</f>
        <v>1</v>
      </c>
    </row>
    <row r="15" customFormat="false" ht="15.75" hidden="false" customHeight="false" outlineLevel="0" collapsed="false">
      <c r="A15" s="199" t="n">
        <v>14</v>
      </c>
      <c r="B15" s="200" t="s">
        <v>2313</v>
      </c>
      <c r="C15" s="204" t="s">
        <v>2314</v>
      </c>
      <c r="D15" s="202"/>
      <c r="N15" s="25" t="n">
        <f aca="false">IF(B15=0,0,1)</f>
        <v>1</v>
      </c>
    </row>
    <row r="16" customFormat="false" ht="15.75" hidden="false" customHeight="false" outlineLevel="0" collapsed="false">
      <c r="A16" s="199" t="n">
        <v>15</v>
      </c>
      <c r="B16" s="200" t="s">
        <v>2315</v>
      </c>
      <c r="C16" s="201" t="s">
        <v>2316</v>
      </c>
      <c r="D16" s="202"/>
      <c r="N16" s="25" t="n">
        <f aca="false">IF(B16=0,0,1)</f>
        <v>1</v>
      </c>
    </row>
    <row r="17" customFormat="false" ht="15.75" hidden="false" customHeight="false" outlineLevel="0" collapsed="false">
      <c r="A17" s="199" t="n">
        <v>16</v>
      </c>
      <c r="B17" s="200" t="s">
        <v>2317</v>
      </c>
      <c r="C17" s="204" t="s">
        <v>2318</v>
      </c>
      <c r="D17" s="202"/>
      <c r="N17" s="25" t="n">
        <f aca="false">IF(B17=0,0,1)</f>
        <v>1</v>
      </c>
    </row>
    <row r="18" customFormat="false" ht="15.75" hidden="false" customHeight="false" outlineLevel="0" collapsed="false">
      <c r="A18" s="199" t="n">
        <v>17</v>
      </c>
      <c r="B18" s="200" t="s">
        <v>2319</v>
      </c>
      <c r="C18" s="201" t="s">
        <v>2320</v>
      </c>
      <c r="D18" s="202"/>
      <c r="N18" s="25" t="n">
        <f aca="false">IF(B18=0,0,1)</f>
        <v>1</v>
      </c>
    </row>
    <row r="19" customFormat="false" ht="15.75" hidden="false" customHeight="false" outlineLevel="0" collapsed="false">
      <c r="A19" s="199" t="n">
        <v>18</v>
      </c>
      <c r="B19" s="200" t="s">
        <v>2321</v>
      </c>
      <c r="C19" s="201" t="s">
        <v>2322</v>
      </c>
      <c r="D19" s="202"/>
      <c r="N19" s="25" t="n">
        <f aca="false">IF(B19=0,0,1)</f>
        <v>1</v>
      </c>
    </row>
    <row r="20" customFormat="false" ht="15.75" hidden="false" customHeight="false" outlineLevel="0" collapsed="false">
      <c r="A20" s="199" t="n">
        <v>19</v>
      </c>
      <c r="B20" s="200" t="s">
        <v>2323</v>
      </c>
      <c r="C20" s="204" t="s">
        <v>2324</v>
      </c>
      <c r="D20" s="202"/>
      <c r="N20" s="25" t="n">
        <f aca="false">IF(B20=0,0,1)</f>
        <v>1</v>
      </c>
    </row>
    <row r="21" customFormat="false" ht="15.75" hidden="false" customHeight="false" outlineLevel="0" collapsed="false">
      <c r="A21" s="199" t="n">
        <v>20</v>
      </c>
      <c r="B21" s="200" t="s">
        <v>2325</v>
      </c>
      <c r="C21" s="205" t="s">
        <v>2326</v>
      </c>
      <c r="D21" s="202"/>
      <c r="N21" s="25" t="n">
        <f aca="false">IF(B21=0,0,1)</f>
        <v>1</v>
      </c>
    </row>
    <row r="22" customFormat="false" ht="15.75" hidden="false" customHeight="false" outlineLevel="0" collapsed="false">
      <c r="A22" s="199" t="n">
        <v>21</v>
      </c>
      <c r="B22" s="200" t="s">
        <v>2327</v>
      </c>
      <c r="C22" s="204" t="s">
        <v>2328</v>
      </c>
      <c r="D22" s="202"/>
      <c r="N22" s="25" t="n">
        <f aca="false">IF(B22=0,0,1)</f>
        <v>1</v>
      </c>
    </row>
    <row r="23" customFormat="false" ht="15.75" hidden="false" customHeight="false" outlineLevel="0" collapsed="false">
      <c r="A23" s="199" t="n">
        <v>22</v>
      </c>
      <c r="B23" s="200" t="s">
        <v>2329</v>
      </c>
      <c r="C23" s="201" t="s">
        <v>2330</v>
      </c>
      <c r="D23" s="202"/>
      <c r="N23" s="25" t="n">
        <f aca="false">IF(B23=0,0,1)</f>
        <v>1</v>
      </c>
    </row>
    <row r="24" customFormat="false" ht="15.75" hidden="false" customHeight="false" outlineLevel="0" collapsed="false">
      <c r="A24" s="199" t="n">
        <v>23</v>
      </c>
      <c r="B24" s="200" t="s">
        <v>2331</v>
      </c>
      <c r="C24" s="206" t="s">
        <v>2332</v>
      </c>
      <c r="D24" s="202"/>
      <c r="N24" s="25" t="n">
        <f aca="false">IF(B24=0,0,1)</f>
        <v>1</v>
      </c>
    </row>
    <row r="25" customFormat="false" ht="15.75" hidden="false" customHeight="false" outlineLevel="0" collapsed="false">
      <c r="A25" s="199" t="n">
        <v>24</v>
      </c>
      <c r="B25" s="200" t="s">
        <v>2333</v>
      </c>
      <c r="C25" s="201" t="s">
        <v>2334</v>
      </c>
      <c r="D25" s="202"/>
      <c r="N25" s="25" t="n">
        <f aca="false">IF(B25=0,0,1)</f>
        <v>1</v>
      </c>
    </row>
    <row r="26" customFormat="false" ht="15.75" hidden="false" customHeight="false" outlineLevel="0" collapsed="false">
      <c r="A26" s="199" t="n">
        <v>25</v>
      </c>
      <c r="B26" s="200" t="s">
        <v>2335</v>
      </c>
      <c r="C26" s="201" t="s">
        <v>2336</v>
      </c>
      <c r="D26" s="202"/>
      <c r="N26" s="25" t="n">
        <f aca="false">IF(B26=0,0,1)</f>
        <v>1</v>
      </c>
    </row>
    <row r="27" customFormat="false" ht="15.75" hidden="false" customHeight="false" outlineLevel="0" collapsed="false">
      <c r="A27" s="199" t="n">
        <v>26</v>
      </c>
      <c r="B27" s="200" t="s">
        <v>2337</v>
      </c>
      <c r="C27" s="205" t="s">
        <v>2338</v>
      </c>
      <c r="D27" s="202"/>
      <c r="N27" s="25" t="n">
        <f aca="false">IF(B27=0,0,1)</f>
        <v>1</v>
      </c>
    </row>
    <row r="28" customFormat="false" ht="15.75" hidden="false" customHeight="false" outlineLevel="0" collapsed="false">
      <c r="A28" s="199" t="n">
        <v>27</v>
      </c>
      <c r="B28" s="200" t="s">
        <v>2339</v>
      </c>
      <c r="C28" s="207" t="s">
        <v>2340</v>
      </c>
      <c r="D28" s="202"/>
      <c r="N28" s="25" t="n">
        <f aca="false">IF(B28=0,0,1)</f>
        <v>1</v>
      </c>
    </row>
    <row r="29" customFormat="false" ht="15.75" hidden="false" customHeight="false" outlineLevel="0" collapsed="false">
      <c r="A29" s="199" t="n">
        <v>28</v>
      </c>
      <c r="B29" s="200" t="s">
        <v>2341</v>
      </c>
      <c r="C29" s="204" t="s">
        <v>2342</v>
      </c>
      <c r="D29" s="202"/>
      <c r="N29" s="25" t="n">
        <f aca="false">IF(B29=0,0,1)</f>
        <v>1</v>
      </c>
    </row>
    <row r="30" customFormat="false" ht="15.75" hidden="false" customHeight="false" outlineLevel="0" collapsed="false">
      <c r="A30" s="199" t="n">
        <v>29</v>
      </c>
      <c r="B30" s="200" t="s">
        <v>2343</v>
      </c>
      <c r="C30" s="201" t="s">
        <v>2344</v>
      </c>
      <c r="D30" s="202"/>
      <c r="N30" s="25" t="n">
        <f aca="false">IF(B30=0,0,1)</f>
        <v>1</v>
      </c>
    </row>
    <row r="31" customFormat="false" ht="15.75" hidden="false" customHeight="false" outlineLevel="0" collapsed="false">
      <c r="A31" s="199" t="n">
        <v>30</v>
      </c>
      <c r="B31" s="200" t="s">
        <v>2345</v>
      </c>
      <c r="C31" s="201" t="s">
        <v>2346</v>
      </c>
      <c r="D31" s="202"/>
      <c r="N31" s="25" t="n">
        <f aca="false">IF(B31=0,0,1)</f>
        <v>1</v>
      </c>
    </row>
    <row r="32" customFormat="false" ht="15.75" hidden="false" customHeight="false" outlineLevel="0" collapsed="false">
      <c r="A32" s="199" t="n">
        <v>31</v>
      </c>
      <c r="B32" s="200" t="s">
        <v>2347</v>
      </c>
      <c r="C32" s="201" t="s">
        <v>2348</v>
      </c>
      <c r="D32" s="202"/>
      <c r="N32" s="25" t="n">
        <f aca="false">IF(B32=0,0,1)</f>
        <v>1</v>
      </c>
    </row>
    <row r="33" customFormat="false" ht="15.75" hidden="false" customHeight="false" outlineLevel="0" collapsed="false">
      <c r="A33" s="199" t="n">
        <v>32</v>
      </c>
      <c r="B33" s="200" t="s">
        <v>2349</v>
      </c>
      <c r="C33" s="206" t="s">
        <v>2350</v>
      </c>
      <c r="D33" s="202"/>
      <c r="N33" s="25" t="n">
        <f aca="false">IF(B33=0,0,1)</f>
        <v>1</v>
      </c>
    </row>
    <row r="34" customFormat="false" ht="15.75" hidden="false" customHeight="false" outlineLevel="0" collapsed="false">
      <c r="A34" s="199" t="n">
        <v>33</v>
      </c>
      <c r="B34" s="200" t="s">
        <v>2351</v>
      </c>
      <c r="C34" s="205" t="s">
        <v>2352</v>
      </c>
      <c r="D34" s="202"/>
      <c r="N34" s="25" t="n">
        <f aca="false">IF(B34=0,0,1)</f>
        <v>1</v>
      </c>
    </row>
    <row r="35" customFormat="false" ht="15.75" hidden="false" customHeight="false" outlineLevel="0" collapsed="false">
      <c r="A35" s="199" t="n">
        <v>34</v>
      </c>
      <c r="B35" s="200" t="s">
        <v>2353</v>
      </c>
      <c r="C35" s="204" t="s">
        <v>2354</v>
      </c>
      <c r="D35" s="202"/>
      <c r="N35" s="25" t="n">
        <f aca="false">IF(B35=0,0,1)</f>
        <v>1</v>
      </c>
    </row>
    <row r="36" customFormat="false" ht="15.75" hidden="false" customHeight="false" outlineLevel="0" collapsed="false">
      <c r="A36" s="199" t="n">
        <v>35</v>
      </c>
      <c r="B36" s="200" t="s">
        <v>2355</v>
      </c>
      <c r="C36" s="201" t="s">
        <v>2356</v>
      </c>
      <c r="D36" s="202"/>
      <c r="N36" s="25" t="n">
        <f aca="false">IF(B36=0,0,1)</f>
        <v>1</v>
      </c>
    </row>
    <row r="37" customFormat="false" ht="15.75" hidden="false" customHeight="false" outlineLevel="0" collapsed="false">
      <c r="A37" s="199" t="n">
        <v>36</v>
      </c>
      <c r="B37" s="200" t="s">
        <v>2357</v>
      </c>
      <c r="C37" s="201" t="s">
        <v>2358</v>
      </c>
      <c r="D37" s="202"/>
      <c r="N37" s="25" t="n">
        <f aca="false">IF(B37=0,0,1)</f>
        <v>1</v>
      </c>
    </row>
    <row r="38" customFormat="false" ht="15.75" hidden="false" customHeight="false" outlineLevel="0" collapsed="false">
      <c r="A38" s="199" t="n">
        <v>37</v>
      </c>
      <c r="B38" s="200" t="s">
        <v>2359</v>
      </c>
      <c r="C38" s="201" t="s">
        <v>2360</v>
      </c>
      <c r="D38" s="202"/>
      <c r="N38" s="25" t="n">
        <f aca="false">IF(B38=0,0,1)</f>
        <v>1</v>
      </c>
    </row>
    <row r="39" customFormat="false" ht="15.75" hidden="false" customHeight="false" outlineLevel="0" collapsed="false">
      <c r="A39" s="199" t="n">
        <v>38</v>
      </c>
      <c r="B39" s="208" t="s">
        <v>2361</v>
      </c>
      <c r="C39" s="201" t="s">
        <v>2362</v>
      </c>
      <c r="D39" s="202"/>
      <c r="N39" s="25" t="n">
        <f aca="false">IF(B39=0,0,1)</f>
        <v>1</v>
      </c>
    </row>
    <row r="40" customFormat="false" ht="15.75" hidden="false" customHeight="false" outlineLevel="0" collapsed="false">
      <c r="A40" s="199" t="n">
        <v>39</v>
      </c>
      <c r="B40" s="200" t="s">
        <v>2363</v>
      </c>
      <c r="C40" s="201" t="s">
        <v>2364</v>
      </c>
      <c r="D40" s="202"/>
      <c r="N40" s="25" t="n">
        <f aca="false">IF(B40=0,0,1)</f>
        <v>1</v>
      </c>
    </row>
    <row r="41" customFormat="false" ht="15.75" hidden="false" customHeight="false" outlineLevel="0" collapsed="false">
      <c r="A41" s="199" t="n">
        <v>40</v>
      </c>
      <c r="B41" s="200" t="s">
        <v>2365</v>
      </c>
      <c r="C41" s="201" t="s">
        <v>2366</v>
      </c>
      <c r="D41" s="202"/>
      <c r="N41" s="25" t="n">
        <f aca="false">IF(B41=0,0,1)</f>
        <v>1</v>
      </c>
    </row>
    <row r="42" customFormat="false" ht="15.75" hidden="false" customHeight="false" outlineLevel="0" collapsed="false">
      <c r="A42" s="199" t="n">
        <v>41</v>
      </c>
      <c r="B42" s="200" t="s">
        <v>2367</v>
      </c>
      <c r="C42" s="204" t="s">
        <v>2368</v>
      </c>
      <c r="D42" s="202"/>
      <c r="N42" s="25" t="n">
        <f aca="false">IF(B42=0,0,1)</f>
        <v>1</v>
      </c>
    </row>
    <row r="43" customFormat="false" ht="15.75" hidden="false" customHeight="false" outlineLevel="0" collapsed="false">
      <c r="A43" s="199" t="n">
        <v>42</v>
      </c>
      <c r="B43" s="200" t="s">
        <v>2369</v>
      </c>
      <c r="C43" s="204" t="s">
        <v>2370</v>
      </c>
      <c r="D43" s="202"/>
      <c r="N43" s="25" t="n">
        <f aca="false">IF(B43=0,0,1)</f>
        <v>1</v>
      </c>
    </row>
    <row r="44" customFormat="false" ht="15.75" hidden="false" customHeight="false" outlineLevel="0" collapsed="false">
      <c r="A44" s="199" t="n">
        <v>43</v>
      </c>
      <c r="B44" s="200" t="s">
        <v>2371</v>
      </c>
      <c r="C44" s="206" t="s">
        <v>2372</v>
      </c>
      <c r="D44" s="202"/>
      <c r="N44" s="25" t="n">
        <f aca="false">IF(B44=0,0,1)</f>
        <v>1</v>
      </c>
    </row>
    <row r="45" customFormat="false" ht="15.75" hidden="false" customHeight="false" outlineLevel="0" collapsed="false">
      <c r="A45" s="199" t="n">
        <v>44</v>
      </c>
      <c r="B45" s="200" t="s">
        <v>2373</v>
      </c>
      <c r="C45" s="201" t="s">
        <v>2374</v>
      </c>
      <c r="D45" s="202"/>
      <c r="N45" s="25" t="n">
        <f aca="false">IF(B45=0,0,1)</f>
        <v>1</v>
      </c>
    </row>
    <row r="46" customFormat="false" ht="15.75" hidden="false" customHeight="false" outlineLevel="0" collapsed="false">
      <c r="A46" s="199" t="n">
        <v>45</v>
      </c>
      <c r="B46" s="200" t="s">
        <v>2375</v>
      </c>
      <c r="C46" s="201" t="s">
        <v>2376</v>
      </c>
      <c r="D46" s="202"/>
      <c r="N46" s="25" t="n">
        <f aca="false">IF(B46=0,0,1)</f>
        <v>1</v>
      </c>
    </row>
    <row r="47" customFormat="false" ht="15.75" hidden="false" customHeight="false" outlineLevel="0" collapsed="false">
      <c r="A47" s="199" t="n">
        <v>46</v>
      </c>
      <c r="B47" s="200" t="s">
        <v>2377</v>
      </c>
      <c r="C47" s="201" t="s">
        <v>2378</v>
      </c>
      <c r="D47" s="202"/>
      <c r="N47" s="25" t="n">
        <f aca="false">IF(B47=0,0,1)</f>
        <v>1</v>
      </c>
    </row>
    <row r="48" customFormat="false" ht="15.75" hidden="false" customHeight="false" outlineLevel="0" collapsed="false">
      <c r="A48" s="199" t="n">
        <v>47</v>
      </c>
      <c r="B48" s="200" t="s">
        <v>2379</v>
      </c>
      <c r="C48" s="201" t="s">
        <v>2380</v>
      </c>
      <c r="D48" s="202"/>
      <c r="N48" s="25" t="n">
        <f aca="false">IF(B48=0,0,1)</f>
        <v>1</v>
      </c>
    </row>
    <row r="49" customFormat="false" ht="15.75" hidden="false" customHeight="false" outlineLevel="0" collapsed="false">
      <c r="A49" s="199" t="n">
        <v>48</v>
      </c>
      <c r="B49" s="200" t="s">
        <v>2381</v>
      </c>
      <c r="C49" s="201" t="s">
        <v>2382</v>
      </c>
      <c r="D49" s="202"/>
      <c r="N49" s="25" t="n">
        <f aca="false">IF(B49=0,0,1)</f>
        <v>1</v>
      </c>
    </row>
    <row r="50" customFormat="false" ht="15.75" hidden="false" customHeight="false" outlineLevel="0" collapsed="false">
      <c r="A50" s="199" t="n">
        <v>49</v>
      </c>
      <c r="B50" s="200" t="s">
        <v>2383</v>
      </c>
      <c r="C50" s="206" t="s">
        <v>2384</v>
      </c>
      <c r="D50" s="202"/>
      <c r="N50" s="25" t="n">
        <f aca="false">IF(B50=0,0,1)</f>
        <v>1</v>
      </c>
    </row>
    <row r="51" customFormat="false" ht="15.75" hidden="false" customHeight="false" outlineLevel="0" collapsed="false">
      <c r="A51" s="199" t="n">
        <v>50</v>
      </c>
      <c r="B51" s="200" t="s">
        <v>2385</v>
      </c>
      <c r="C51" s="206" t="s">
        <v>2386</v>
      </c>
      <c r="D51" s="202"/>
      <c r="N51" s="25" t="n">
        <f aca="false">IF(B51=0,0,1)</f>
        <v>1</v>
      </c>
    </row>
    <row r="52" customFormat="false" ht="15.75" hidden="false" customHeight="false" outlineLevel="0" collapsed="false">
      <c r="A52" s="199" t="n">
        <v>51</v>
      </c>
      <c r="B52" s="200" t="s">
        <v>2387</v>
      </c>
      <c r="C52" s="201" t="s">
        <v>2388</v>
      </c>
      <c r="D52" s="202"/>
      <c r="N52" s="25" t="n">
        <f aca="false">IF(B52=0,0,1)</f>
        <v>1</v>
      </c>
    </row>
    <row r="53" customFormat="false" ht="15.75" hidden="false" customHeight="false" outlineLevel="0" collapsed="false">
      <c r="A53" s="199" t="n">
        <v>52</v>
      </c>
      <c r="B53" s="200" t="s">
        <v>2389</v>
      </c>
      <c r="C53" s="204" t="s">
        <v>2390</v>
      </c>
      <c r="D53" s="202"/>
      <c r="N53" s="25" t="n">
        <f aca="false">IF(B53=0,0,1)</f>
        <v>1</v>
      </c>
    </row>
    <row r="54" customFormat="false" ht="15.75" hidden="false" customHeight="false" outlineLevel="0" collapsed="false">
      <c r="A54" s="199" t="n">
        <v>53</v>
      </c>
      <c r="B54" s="200" t="s">
        <v>2391</v>
      </c>
      <c r="C54" s="201" t="s">
        <v>2392</v>
      </c>
      <c r="D54" s="202"/>
      <c r="N54" s="25" t="n">
        <f aca="false">IF(B54=0,0,1)</f>
        <v>1</v>
      </c>
    </row>
    <row r="55" customFormat="false" ht="15.75" hidden="false" customHeight="false" outlineLevel="0" collapsed="false">
      <c r="A55" s="199" t="n">
        <v>54</v>
      </c>
      <c r="B55" s="200" t="s">
        <v>2393</v>
      </c>
      <c r="C55" s="201" t="s">
        <v>2394</v>
      </c>
      <c r="D55" s="202"/>
      <c r="N55" s="25" t="n">
        <f aca="false">IF(B55=0,0,1)</f>
        <v>1</v>
      </c>
    </row>
    <row r="56" customFormat="false" ht="15.75" hidden="false" customHeight="false" outlineLevel="0" collapsed="false">
      <c r="A56" s="199" t="n">
        <v>55</v>
      </c>
      <c r="B56" s="200" t="s">
        <v>2395</v>
      </c>
      <c r="C56" s="204" t="s">
        <v>2396</v>
      </c>
      <c r="D56" s="202"/>
      <c r="N56" s="25" t="n">
        <f aca="false">IF(B56=0,0,1)</f>
        <v>1</v>
      </c>
    </row>
    <row r="57" customFormat="false" ht="15.75" hidden="false" customHeight="false" outlineLevel="0" collapsed="false">
      <c r="A57" s="199" t="n">
        <v>56</v>
      </c>
      <c r="B57" s="200" t="s">
        <v>2397</v>
      </c>
      <c r="C57" s="201" t="s">
        <v>2398</v>
      </c>
      <c r="D57" s="202"/>
      <c r="N57" s="25" t="n">
        <f aca="false">IF(B57=0,0,1)</f>
        <v>1</v>
      </c>
    </row>
    <row r="58" customFormat="false" ht="15.75" hidden="false" customHeight="false" outlineLevel="0" collapsed="false">
      <c r="A58" s="199" t="n">
        <v>57</v>
      </c>
      <c r="B58" s="200" t="s">
        <v>2399</v>
      </c>
      <c r="C58" s="204" t="s">
        <v>2400</v>
      </c>
      <c r="D58" s="202"/>
      <c r="N58" s="25" t="n">
        <f aca="false">IF(B58=0,0,1)</f>
        <v>1</v>
      </c>
    </row>
    <row r="59" customFormat="false" ht="15.75" hidden="false" customHeight="false" outlineLevel="0" collapsed="false">
      <c r="A59" s="199" t="n">
        <v>58</v>
      </c>
      <c r="B59" s="200" t="s">
        <v>2401</v>
      </c>
      <c r="C59" s="209" t="s">
        <v>2402</v>
      </c>
      <c r="D59" s="202"/>
      <c r="N59" s="25" t="n">
        <f aca="false">IF(B59=0,0,1)</f>
        <v>1</v>
      </c>
    </row>
    <row r="60" customFormat="false" ht="15.75" hidden="false" customHeight="false" outlineLevel="0" collapsed="false">
      <c r="A60" s="199" t="n">
        <v>59</v>
      </c>
      <c r="B60" s="200" t="s">
        <v>2403</v>
      </c>
      <c r="C60" s="201" t="s">
        <v>2404</v>
      </c>
      <c r="D60" s="202"/>
      <c r="N60" s="25" t="n">
        <f aca="false">IF(B60=0,0,1)</f>
        <v>1</v>
      </c>
    </row>
    <row r="61" customFormat="false" ht="15.75" hidden="false" customHeight="false" outlineLevel="0" collapsed="false">
      <c r="A61" s="199" t="n">
        <v>60</v>
      </c>
      <c r="B61" s="200" t="s">
        <v>2405</v>
      </c>
      <c r="C61" s="201" t="s">
        <v>2406</v>
      </c>
      <c r="D61" s="202"/>
      <c r="N61" s="25" t="n">
        <f aca="false">IF(B61=0,0,1)</f>
        <v>1</v>
      </c>
    </row>
    <row r="62" customFormat="false" ht="15.75" hidden="false" customHeight="false" outlineLevel="0" collapsed="false">
      <c r="A62" s="199" t="n">
        <v>61</v>
      </c>
      <c r="B62" s="200" t="s">
        <v>2407</v>
      </c>
      <c r="C62" s="204" t="s">
        <v>2408</v>
      </c>
      <c r="D62" s="202"/>
      <c r="N62" s="25" t="n">
        <f aca="false">IF(B62=0,0,1)</f>
        <v>1</v>
      </c>
    </row>
    <row r="63" customFormat="false" ht="15.75" hidden="false" customHeight="false" outlineLevel="0" collapsed="false">
      <c r="A63" s="199" t="n">
        <v>62</v>
      </c>
      <c r="B63" s="200" t="s">
        <v>2409</v>
      </c>
      <c r="C63" s="205" t="s">
        <v>2410</v>
      </c>
      <c r="D63" s="202"/>
      <c r="N63" s="25" t="n">
        <f aca="false">IF(B63=0,0,1)</f>
        <v>1</v>
      </c>
    </row>
    <row r="64" customFormat="false" ht="15.75" hidden="false" customHeight="false" outlineLevel="0" collapsed="false">
      <c r="A64" s="199" t="n">
        <v>63</v>
      </c>
      <c r="B64" s="200" t="s">
        <v>2411</v>
      </c>
      <c r="C64" s="204" t="s">
        <v>2412</v>
      </c>
      <c r="D64" s="202"/>
      <c r="N64" s="25" t="n">
        <f aca="false">IF(B64=0,0,1)</f>
        <v>1</v>
      </c>
    </row>
    <row r="65" customFormat="false" ht="15.75" hidden="false" customHeight="false" outlineLevel="0" collapsed="false">
      <c r="A65" s="199" t="n">
        <v>64</v>
      </c>
      <c r="B65" s="200" t="s">
        <v>2413</v>
      </c>
      <c r="C65" s="204" t="s">
        <v>2414</v>
      </c>
      <c r="D65" s="202"/>
      <c r="N65" s="25" t="n">
        <f aca="false">IF(B65=0,0,1)</f>
        <v>1</v>
      </c>
    </row>
    <row r="66" customFormat="false" ht="15.75" hidden="false" customHeight="false" outlineLevel="0" collapsed="false">
      <c r="A66" s="199" t="n">
        <v>65</v>
      </c>
      <c r="B66" s="200" t="s">
        <v>2415</v>
      </c>
      <c r="C66" s="206" t="s">
        <v>2416</v>
      </c>
      <c r="D66" s="202"/>
      <c r="N66" s="25" t="n">
        <f aca="false">IF(B66=0,0,1)</f>
        <v>1</v>
      </c>
    </row>
    <row r="67" customFormat="false" ht="15.75" hidden="false" customHeight="false" outlineLevel="0" collapsed="false">
      <c r="A67" s="199" t="n">
        <v>66</v>
      </c>
      <c r="B67" s="200" t="s">
        <v>2417</v>
      </c>
      <c r="C67" s="206" t="s">
        <v>2418</v>
      </c>
      <c r="D67" s="202"/>
      <c r="N67" s="25" t="n">
        <f aca="false">IF(B67=0,0,1)</f>
        <v>1</v>
      </c>
    </row>
    <row r="68" customFormat="false" ht="15.75" hidden="false" customHeight="false" outlineLevel="0" collapsed="false">
      <c r="A68" s="199" t="n">
        <v>67</v>
      </c>
      <c r="B68" s="200" t="s">
        <v>2419</v>
      </c>
      <c r="C68" s="206" t="s">
        <v>2420</v>
      </c>
      <c r="D68" s="202"/>
      <c r="N68" s="25" t="n">
        <f aca="false">IF(B68=0,0,1)</f>
        <v>1</v>
      </c>
    </row>
    <row r="69" customFormat="false" ht="15.75" hidden="false" customHeight="false" outlineLevel="0" collapsed="false">
      <c r="A69" s="199" t="n">
        <v>68</v>
      </c>
      <c r="B69" s="200" t="s">
        <v>2421</v>
      </c>
      <c r="C69" s="206" t="s">
        <v>2422</v>
      </c>
      <c r="D69" s="202"/>
      <c r="N69" s="25" t="n">
        <f aca="false">IF(B69=0,0,1)</f>
        <v>1</v>
      </c>
    </row>
    <row r="70" customFormat="false" ht="15.75" hidden="false" customHeight="false" outlineLevel="0" collapsed="false">
      <c r="A70" s="199" t="n">
        <v>69</v>
      </c>
      <c r="B70" s="200" t="s">
        <v>2423</v>
      </c>
      <c r="C70" s="204" t="s">
        <v>2424</v>
      </c>
      <c r="D70" s="202"/>
      <c r="N70" s="25" t="n">
        <f aca="false">IF(B70=0,0,1)</f>
        <v>1</v>
      </c>
    </row>
    <row r="71" customFormat="false" ht="15.75" hidden="false" customHeight="false" outlineLevel="0" collapsed="false">
      <c r="A71" s="199" t="n">
        <v>70</v>
      </c>
      <c r="B71" s="200" t="s">
        <v>2425</v>
      </c>
      <c r="C71" s="201" t="s">
        <v>2426</v>
      </c>
      <c r="D71" s="202"/>
      <c r="N71" s="25" t="n">
        <f aca="false">IF(B71=0,0,1)</f>
        <v>1</v>
      </c>
    </row>
    <row r="72" customFormat="false" ht="15.75" hidden="false" customHeight="false" outlineLevel="0" collapsed="false">
      <c r="A72" s="199" t="n">
        <v>71</v>
      </c>
      <c r="B72" s="200" t="s">
        <v>2427</v>
      </c>
      <c r="C72" s="204" t="s">
        <v>2428</v>
      </c>
      <c r="D72" s="202"/>
      <c r="N72" s="25" t="n">
        <f aca="false">IF(B72=0,0,1)</f>
        <v>1</v>
      </c>
    </row>
    <row r="73" customFormat="false" ht="15.75" hidden="false" customHeight="false" outlineLevel="0" collapsed="false">
      <c r="A73" s="199" t="n">
        <v>72</v>
      </c>
      <c r="B73" s="200" t="s">
        <v>2429</v>
      </c>
      <c r="C73" s="201" t="s">
        <v>2430</v>
      </c>
      <c r="D73" s="202"/>
      <c r="N73" s="25" t="n">
        <f aca="false">IF(B73=0,0,1)</f>
        <v>1</v>
      </c>
    </row>
    <row r="74" customFormat="false" ht="15.75" hidden="false" customHeight="false" outlineLevel="0" collapsed="false">
      <c r="A74" s="199" t="n">
        <v>73</v>
      </c>
      <c r="B74" s="200" t="s">
        <v>2431</v>
      </c>
      <c r="C74" s="205" t="s">
        <v>2432</v>
      </c>
      <c r="D74" s="202"/>
      <c r="N74" s="25" t="n">
        <f aca="false">IF(B74=0,0,1)</f>
        <v>1</v>
      </c>
    </row>
    <row r="75" customFormat="false" ht="15.75" hidden="false" customHeight="false" outlineLevel="0" collapsed="false">
      <c r="A75" s="199" t="n">
        <v>74</v>
      </c>
      <c r="B75" s="200" t="s">
        <v>2433</v>
      </c>
      <c r="C75" s="210" t="s">
        <v>2434</v>
      </c>
      <c r="D75" s="202"/>
      <c r="N75" s="25" t="n">
        <f aca="false">IF(B75=0,0,1)</f>
        <v>1</v>
      </c>
    </row>
    <row r="76" customFormat="false" ht="15.75" hidden="false" customHeight="false" outlineLevel="0" collapsed="false">
      <c r="A76" s="199" t="n">
        <v>75</v>
      </c>
      <c r="B76" s="200" t="s">
        <v>2435</v>
      </c>
      <c r="C76" s="201" t="s">
        <v>2436</v>
      </c>
      <c r="D76" s="202"/>
      <c r="N76" s="25" t="n">
        <f aca="false">IF(B76=0,0,1)</f>
        <v>1</v>
      </c>
    </row>
    <row r="77" customFormat="false" ht="15.75" hidden="false" customHeight="false" outlineLevel="0" collapsed="false">
      <c r="A77" s="199" t="n">
        <v>76</v>
      </c>
      <c r="B77" s="200" t="s">
        <v>2437</v>
      </c>
      <c r="C77" s="201" t="s">
        <v>2438</v>
      </c>
      <c r="D77" s="202"/>
      <c r="N77" s="25" t="n">
        <f aca="false">IF(B77=0,0,1)</f>
        <v>1</v>
      </c>
    </row>
    <row r="78" customFormat="false" ht="15.75" hidden="false" customHeight="false" outlineLevel="0" collapsed="false">
      <c r="A78" s="199" t="n">
        <v>77</v>
      </c>
      <c r="B78" s="200" t="s">
        <v>2439</v>
      </c>
      <c r="C78" s="204" t="s">
        <v>2440</v>
      </c>
      <c r="D78" s="202"/>
      <c r="N78" s="25" t="n">
        <f aca="false">IF(B78=0,0,1)</f>
        <v>1</v>
      </c>
    </row>
    <row r="79" customFormat="false" ht="15.75" hidden="false" customHeight="false" outlineLevel="0" collapsed="false">
      <c r="A79" s="199" t="n">
        <v>78</v>
      </c>
      <c r="B79" s="200" t="s">
        <v>2441</v>
      </c>
      <c r="C79" s="204" t="s">
        <v>2442</v>
      </c>
      <c r="D79" s="202"/>
      <c r="N79" s="25" t="n">
        <f aca="false">IF(B79=0,0,1)</f>
        <v>1</v>
      </c>
    </row>
    <row r="80" customFormat="false" ht="15.75" hidden="false" customHeight="false" outlineLevel="0" collapsed="false">
      <c r="A80" s="199" t="n">
        <v>79</v>
      </c>
      <c r="B80" s="200" t="s">
        <v>2443</v>
      </c>
      <c r="C80" s="201" t="s">
        <v>2444</v>
      </c>
      <c r="D80" s="202"/>
      <c r="N80" s="25" t="n">
        <f aca="false">IF(B80=0,0,1)</f>
        <v>1</v>
      </c>
    </row>
    <row r="81" customFormat="false" ht="15.75" hidden="false" customHeight="false" outlineLevel="0" collapsed="false">
      <c r="A81" s="199" t="n">
        <v>80</v>
      </c>
      <c r="B81" s="200" t="s">
        <v>2445</v>
      </c>
      <c r="C81" s="201" t="s">
        <v>2446</v>
      </c>
      <c r="D81" s="202"/>
      <c r="N81" s="25" t="n">
        <f aca="false">IF(B81=0,0,1)</f>
        <v>1</v>
      </c>
    </row>
    <row r="82" customFormat="false" ht="15.75" hidden="false" customHeight="false" outlineLevel="0" collapsed="false">
      <c r="A82" s="199" t="n">
        <v>81</v>
      </c>
      <c r="B82" s="200" t="s">
        <v>2447</v>
      </c>
      <c r="C82" s="201" t="s">
        <v>2448</v>
      </c>
      <c r="D82" s="202"/>
      <c r="N82" s="25" t="n">
        <f aca="false">IF(B82=0,0,1)</f>
        <v>1</v>
      </c>
    </row>
    <row r="83" customFormat="false" ht="15.75" hidden="false" customHeight="false" outlineLevel="0" collapsed="false">
      <c r="A83" s="199" t="n">
        <v>82</v>
      </c>
      <c r="B83" s="200" t="s">
        <v>2449</v>
      </c>
      <c r="C83" s="201" t="s">
        <v>2450</v>
      </c>
      <c r="D83" s="202"/>
      <c r="N83" s="25" t="n">
        <f aca="false">IF(B83=0,0,1)</f>
        <v>1</v>
      </c>
    </row>
    <row r="84" customFormat="false" ht="15.75" hidden="false" customHeight="false" outlineLevel="0" collapsed="false">
      <c r="A84" s="199" t="n">
        <v>83</v>
      </c>
      <c r="B84" s="200" t="s">
        <v>2451</v>
      </c>
      <c r="C84" s="201" t="s">
        <v>2452</v>
      </c>
      <c r="D84" s="202"/>
      <c r="N84" s="25" t="n">
        <f aca="false">IF(B84=0,0,1)</f>
        <v>1</v>
      </c>
    </row>
    <row r="85" customFormat="false" ht="15.75" hidden="false" customHeight="false" outlineLevel="0" collapsed="false">
      <c r="A85" s="199" t="n">
        <v>84</v>
      </c>
      <c r="B85" s="200" t="s">
        <v>2453</v>
      </c>
      <c r="C85" s="201" t="s">
        <v>2454</v>
      </c>
      <c r="D85" s="211"/>
      <c r="N85" s="25" t="n">
        <f aca="false">IF(B85=0,0,1)</f>
        <v>1</v>
      </c>
    </row>
    <row r="86" customFormat="false" ht="15.75" hidden="false" customHeight="false" outlineLevel="0" collapsed="false">
      <c r="A86" s="199" t="n">
        <v>85</v>
      </c>
      <c r="B86" s="200" t="s">
        <v>2455</v>
      </c>
      <c r="C86" s="201" t="s">
        <v>2456</v>
      </c>
      <c r="D86" s="202"/>
      <c r="N86" s="25" t="n">
        <f aca="false">IF(B86=0,0,1)</f>
        <v>1</v>
      </c>
    </row>
    <row r="87" customFormat="false" ht="15.75" hidden="false" customHeight="false" outlineLevel="0" collapsed="false">
      <c r="A87" s="199" t="n">
        <v>86</v>
      </c>
      <c r="B87" s="200" t="s">
        <v>2457</v>
      </c>
      <c r="C87" s="201" t="s">
        <v>2458</v>
      </c>
      <c r="D87" s="202"/>
      <c r="N87" s="25" t="n">
        <f aca="false">IF(B87=0,0,1)</f>
        <v>1</v>
      </c>
    </row>
    <row r="88" customFormat="false" ht="15.75" hidden="false" customHeight="false" outlineLevel="0" collapsed="false">
      <c r="A88" s="199" t="n">
        <v>87</v>
      </c>
      <c r="B88" s="200" t="s">
        <v>2459</v>
      </c>
      <c r="C88" s="201" t="s">
        <v>2460</v>
      </c>
      <c r="D88" s="202"/>
      <c r="N88" s="25" t="n">
        <f aca="false">IF(B88=0,0,1)</f>
        <v>1</v>
      </c>
    </row>
    <row r="89" customFormat="false" ht="15.75" hidden="false" customHeight="false" outlineLevel="0" collapsed="false">
      <c r="A89" s="199" t="n">
        <v>88</v>
      </c>
      <c r="B89" s="200" t="s">
        <v>2461</v>
      </c>
      <c r="C89" s="201" t="s">
        <v>2462</v>
      </c>
      <c r="D89" s="202"/>
      <c r="N89" s="25" t="n">
        <f aca="false">IF(B89=0,0,1)</f>
        <v>1</v>
      </c>
    </row>
    <row r="90" customFormat="false" ht="15.75" hidden="false" customHeight="false" outlineLevel="0" collapsed="false">
      <c r="A90" s="199" t="n">
        <v>89</v>
      </c>
      <c r="B90" s="200" t="s">
        <v>2463</v>
      </c>
      <c r="C90" s="201" t="s">
        <v>2464</v>
      </c>
      <c r="D90" s="202"/>
      <c r="N90" s="25" t="n">
        <f aca="false">IF(B90=0,0,1)</f>
        <v>1</v>
      </c>
    </row>
    <row r="91" customFormat="false" ht="15.75" hidden="false" customHeight="false" outlineLevel="0" collapsed="false">
      <c r="A91" s="199" t="n">
        <v>90</v>
      </c>
      <c r="B91" s="200" t="s">
        <v>2465</v>
      </c>
      <c r="C91" s="201" t="s">
        <v>2466</v>
      </c>
      <c r="D91" s="202"/>
      <c r="N91" s="25" t="n">
        <f aca="false">IF(B91=0,0,1)</f>
        <v>1</v>
      </c>
    </row>
    <row r="92" customFormat="false" ht="15.75" hidden="false" customHeight="false" outlineLevel="0" collapsed="false">
      <c r="A92" s="199" t="n">
        <v>91</v>
      </c>
      <c r="B92" s="208" t="s">
        <v>2467</v>
      </c>
      <c r="C92" s="201" t="s">
        <v>2468</v>
      </c>
      <c r="D92" s="202"/>
      <c r="N92" s="25" t="n">
        <f aca="false">IF(B92=0,0,1)</f>
        <v>1</v>
      </c>
    </row>
    <row r="93" customFormat="false" ht="15.75" hidden="false" customHeight="false" outlineLevel="0" collapsed="false">
      <c r="A93" s="199" t="n">
        <v>92</v>
      </c>
      <c r="B93" s="200" t="s">
        <v>2469</v>
      </c>
      <c r="C93" s="206" t="s">
        <v>2470</v>
      </c>
      <c r="D93" s="202"/>
      <c r="N93" s="25" t="n">
        <f aca="false">IF(B93=0,0,1)</f>
        <v>1</v>
      </c>
    </row>
    <row r="94" customFormat="false" ht="15.75" hidden="false" customHeight="false" outlineLevel="0" collapsed="false">
      <c r="A94" s="199" t="n">
        <v>93</v>
      </c>
      <c r="B94" s="200" t="s">
        <v>2471</v>
      </c>
      <c r="C94" s="204" t="s">
        <v>2472</v>
      </c>
      <c r="D94" s="202"/>
      <c r="N94" s="25" t="n">
        <f aca="false">IF(B94=0,0,1)</f>
        <v>1</v>
      </c>
    </row>
    <row r="95" customFormat="false" ht="15.75" hidden="false" customHeight="false" outlineLevel="0" collapsed="false">
      <c r="A95" s="199" t="n">
        <v>94</v>
      </c>
      <c r="B95" s="200" t="s">
        <v>2473</v>
      </c>
      <c r="C95" s="201" t="s">
        <v>2474</v>
      </c>
      <c r="D95" s="202"/>
      <c r="N95" s="25" t="n">
        <f aca="false">IF(B95=0,0,1)</f>
        <v>1</v>
      </c>
    </row>
    <row r="96" customFormat="false" ht="15.75" hidden="false" customHeight="false" outlineLevel="0" collapsed="false">
      <c r="A96" s="199" t="n">
        <v>95</v>
      </c>
      <c r="B96" s="200" t="s">
        <v>2475</v>
      </c>
      <c r="C96" s="201" t="s">
        <v>2476</v>
      </c>
      <c r="D96" s="202"/>
      <c r="N96" s="25" t="n">
        <f aca="false">IF(B96=0,0,1)</f>
        <v>1</v>
      </c>
    </row>
    <row r="97" customFormat="false" ht="15.75" hidden="false" customHeight="false" outlineLevel="0" collapsed="false">
      <c r="A97" s="199" t="n">
        <v>96</v>
      </c>
      <c r="B97" s="200" t="s">
        <v>2477</v>
      </c>
      <c r="C97" s="201" t="s">
        <v>2478</v>
      </c>
      <c r="D97" s="202"/>
      <c r="N97" s="25" t="n">
        <f aca="false">IF(B97=0,0,1)</f>
        <v>1</v>
      </c>
    </row>
    <row r="98" customFormat="false" ht="15.75" hidden="false" customHeight="false" outlineLevel="0" collapsed="false">
      <c r="A98" s="199" t="n">
        <v>97</v>
      </c>
      <c r="B98" s="200" t="s">
        <v>2479</v>
      </c>
      <c r="C98" s="212" t="s">
        <v>2480</v>
      </c>
      <c r="D98" s="202"/>
      <c r="N98" s="25" t="n">
        <f aca="false">IF(B98=0,0,1)</f>
        <v>1</v>
      </c>
    </row>
    <row r="99" customFormat="false" ht="15.75" hidden="false" customHeight="false" outlineLevel="0" collapsed="false">
      <c r="A99" s="199" t="n">
        <v>98</v>
      </c>
      <c r="B99" s="213" t="s">
        <v>2481</v>
      </c>
      <c r="C99" s="212" t="s">
        <v>2482</v>
      </c>
      <c r="D99" s="214"/>
      <c r="N99" s="25" t="n">
        <f aca="false">IF(B99=0,0,1)</f>
        <v>1</v>
      </c>
    </row>
    <row r="100" customFormat="false" ht="15.75" hidden="false" customHeight="false" outlineLevel="0" collapsed="false">
      <c r="A100" s="199" t="n">
        <v>99</v>
      </c>
      <c r="B100" s="200" t="s">
        <v>2483</v>
      </c>
      <c r="C100" s="203" t="s">
        <v>2484</v>
      </c>
      <c r="D100" s="202"/>
      <c r="F100" s="215"/>
      <c r="N100" s="25" t="n">
        <f aca="false">IF(B100=0,0,1)</f>
        <v>1</v>
      </c>
    </row>
    <row r="101" customFormat="false" ht="15.75" hidden="false" customHeight="false" outlineLevel="0" collapsed="false">
      <c r="A101" s="199" t="n">
        <v>100</v>
      </c>
      <c r="B101" s="200" t="s">
        <v>2485</v>
      </c>
      <c r="C101" s="203" t="s">
        <v>2486</v>
      </c>
      <c r="D101" s="202"/>
      <c r="E101" s="216"/>
      <c r="F101" s="216"/>
      <c r="G101" s="217"/>
      <c r="H101" s="218"/>
      <c r="N101" s="25" t="n">
        <f aca="false">IF(B101=0,0,1)</f>
        <v>1</v>
      </c>
    </row>
    <row r="102" customFormat="false" ht="15.75" hidden="false" customHeight="false" outlineLevel="0" collapsed="false">
      <c r="A102" s="199" t="n">
        <v>101</v>
      </c>
      <c r="B102" s="200" t="s">
        <v>2487</v>
      </c>
      <c r="C102" s="203" t="s">
        <v>2488</v>
      </c>
      <c r="D102" s="202"/>
      <c r="E102" s="216"/>
      <c r="F102" s="216"/>
      <c r="G102" s="217"/>
      <c r="H102" s="218"/>
      <c r="N102" s="25" t="n">
        <f aca="false">IF(B102=0,0,1)</f>
        <v>1</v>
      </c>
    </row>
    <row r="103" customFormat="false" ht="15.75" hidden="false" customHeight="false" outlineLevel="0" collapsed="false">
      <c r="A103" s="199" t="n">
        <v>102</v>
      </c>
      <c r="B103" s="200" t="s">
        <v>2489</v>
      </c>
      <c r="C103" s="203" t="s">
        <v>2490</v>
      </c>
      <c r="D103" s="202"/>
      <c r="E103" s="216"/>
      <c r="F103" s="216"/>
      <c r="G103" s="217"/>
      <c r="H103" s="218"/>
      <c r="N103" s="25" t="n">
        <f aca="false">IF(B103=0,0,1)</f>
        <v>1</v>
      </c>
    </row>
    <row r="104" customFormat="false" ht="15.75" hidden="false" customHeight="false" outlineLevel="0" collapsed="false">
      <c r="A104" s="208"/>
      <c r="B104" s="200"/>
      <c r="C104" s="203"/>
      <c r="D104" s="202"/>
      <c r="E104" s="216"/>
      <c r="F104" s="219"/>
      <c r="G104" s="220"/>
      <c r="H104" s="218"/>
      <c r="N104" s="25" t="n">
        <f aca="false">IF(B104=0,0,1)</f>
        <v>0</v>
      </c>
    </row>
    <row r="105" customFormat="false" ht="15.75" hidden="false" customHeight="false" outlineLevel="0" collapsed="false">
      <c r="A105" s="208"/>
      <c r="B105" s="208" t="s">
        <v>2491</v>
      </c>
      <c r="C105" s="203" t="s">
        <v>2492</v>
      </c>
      <c r="D105" s="20" t="s">
        <v>2493</v>
      </c>
      <c r="E105" s="216"/>
      <c r="F105" s="216"/>
      <c r="G105" s="221"/>
      <c r="H105" s="218"/>
      <c r="N105" s="25" t="n">
        <f aca="false">IF(B105=0,0,1)</f>
        <v>1</v>
      </c>
    </row>
    <row r="106" customFormat="false" ht="15.75" hidden="false" customHeight="false" outlineLevel="0" collapsed="false">
      <c r="A106" s="222"/>
      <c r="B106" s="222"/>
      <c r="C106" s="222"/>
      <c r="D106" s="222"/>
      <c r="E106" s="216"/>
      <c r="F106" s="219"/>
      <c r="G106" s="220"/>
      <c r="H106" s="218"/>
      <c r="N106" s="25" t="n">
        <f aca="false">IF(B106=0,0,1)</f>
        <v>0</v>
      </c>
    </row>
    <row r="107" customFormat="false" ht="15.75" hidden="false" customHeight="false" outlineLevel="0" collapsed="false">
      <c r="A107" s="223" t="s">
        <v>2494</v>
      </c>
      <c r="B107" s="223"/>
      <c r="C107" s="223"/>
      <c r="D107" s="223"/>
      <c r="E107" s="216"/>
      <c r="F107" s="219"/>
      <c r="G107" s="220"/>
      <c r="H107" s="218"/>
      <c r="N107" s="25" t="n">
        <f aca="false">IF(B107=0,0,1)</f>
        <v>0</v>
      </c>
    </row>
    <row r="108" customFormat="false" ht="15.75" hidden="false" customHeight="false" outlineLevel="0" collapsed="false">
      <c r="A108" s="19" t="n">
        <v>1</v>
      </c>
      <c r="B108" s="19" t="s">
        <v>2495</v>
      </c>
      <c r="C108" s="224" t="s">
        <v>2496</v>
      </c>
      <c r="D108" s="225" t="s">
        <v>2497</v>
      </c>
      <c r="E108" s="216"/>
      <c r="F108" s="219"/>
      <c r="G108" s="220"/>
      <c r="H108" s="218"/>
      <c r="N108" s="25" t="n">
        <f aca="false">IF(B108=0,0,1)</f>
        <v>1</v>
      </c>
    </row>
    <row r="109" customFormat="false" ht="15.75" hidden="false" customHeight="false" outlineLevel="0" collapsed="false">
      <c r="A109" s="19" t="n">
        <v>2</v>
      </c>
      <c r="B109" s="19" t="s">
        <v>2498</v>
      </c>
      <c r="C109" s="224" t="s">
        <v>2499</v>
      </c>
      <c r="D109" s="225" t="s">
        <v>2497</v>
      </c>
      <c r="E109" s="216"/>
      <c r="F109" s="219"/>
      <c r="G109" s="220"/>
      <c r="H109" s="218"/>
      <c r="N109" s="25" t="n">
        <f aca="false">IF(B109=0,0,1)</f>
        <v>1</v>
      </c>
    </row>
    <row r="110" customFormat="false" ht="15.75" hidden="false" customHeight="false" outlineLevel="0" collapsed="false">
      <c r="A110" s="19" t="n">
        <v>3</v>
      </c>
      <c r="B110" s="19" t="s">
        <v>2500</v>
      </c>
      <c r="C110" s="224" t="s">
        <v>2501</v>
      </c>
      <c r="D110" s="225" t="s">
        <v>2502</v>
      </c>
      <c r="E110" s="216"/>
      <c r="F110" s="219"/>
      <c r="G110" s="220"/>
      <c r="H110" s="218"/>
      <c r="N110" s="25" t="n">
        <f aca="false">IF(B110=0,0,1)</f>
        <v>1</v>
      </c>
    </row>
    <row r="111" customFormat="false" ht="15.75" hidden="false" customHeight="false" outlineLevel="0" collapsed="false">
      <c r="A111" s="19" t="n">
        <v>4</v>
      </c>
      <c r="B111" s="19" t="s">
        <v>2503</v>
      </c>
      <c r="C111" s="224" t="s">
        <v>2504</v>
      </c>
      <c r="D111" s="225" t="s">
        <v>2502</v>
      </c>
      <c r="E111" s="216"/>
      <c r="F111" s="219"/>
      <c r="G111" s="220"/>
      <c r="H111" s="218"/>
      <c r="N111" s="25" t="n">
        <f aca="false">IF(B111=0,0,1)</f>
        <v>1</v>
      </c>
    </row>
    <row r="112" customFormat="false" ht="15.75" hidden="false" customHeight="false" outlineLevel="0" collapsed="false">
      <c r="A112" s="19" t="n">
        <v>5</v>
      </c>
      <c r="B112" s="19" t="s">
        <v>2505</v>
      </c>
      <c r="C112" s="224" t="s">
        <v>2506</v>
      </c>
      <c r="D112" s="225" t="s">
        <v>2502</v>
      </c>
      <c r="E112" s="216"/>
      <c r="F112" s="216"/>
      <c r="G112" s="217"/>
      <c r="H112" s="218"/>
      <c r="N112" s="25" t="n">
        <f aca="false">IF(B112=0,0,1)</f>
        <v>1</v>
      </c>
    </row>
    <row r="113" customFormat="false" ht="15.75" hidden="false" customHeight="false" outlineLevel="0" collapsed="false">
      <c r="A113" s="19" t="n">
        <v>6</v>
      </c>
      <c r="B113" s="19" t="s">
        <v>2507</v>
      </c>
      <c r="C113" s="224" t="s">
        <v>2508</v>
      </c>
      <c r="D113" s="225" t="s">
        <v>2502</v>
      </c>
      <c r="E113" s="216"/>
      <c r="F113" s="219"/>
      <c r="G113" s="220"/>
      <c r="H113" s="218"/>
      <c r="N113" s="25" t="n">
        <f aca="false">IF(B113=0,0,1)</f>
        <v>1</v>
      </c>
    </row>
    <row r="114" customFormat="false" ht="15.75" hidden="false" customHeight="false" outlineLevel="0" collapsed="false">
      <c r="A114" s="19" t="n">
        <v>7</v>
      </c>
      <c r="B114" s="19" t="s">
        <v>2509</v>
      </c>
      <c r="C114" s="224" t="s">
        <v>2510</v>
      </c>
      <c r="D114" s="225" t="s">
        <v>2502</v>
      </c>
      <c r="E114" s="216"/>
      <c r="F114" s="216"/>
      <c r="G114" s="221"/>
      <c r="H114" s="218"/>
      <c r="N114" s="25" t="n">
        <f aca="false">IF(B114=0,0,1)</f>
        <v>1</v>
      </c>
    </row>
    <row r="115" customFormat="false" ht="15.75" hidden="false" customHeight="false" outlineLevel="0" collapsed="false">
      <c r="A115" s="19" t="n">
        <v>8</v>
      </c>
      <c r="B115" s="226" t="s">
        <v>2511</v>
      </c>
      <c r="C115" s="227" t="s">
        <v>2512</v>
      </c>
      <c r="D115" s="225" t="s">
        <v>2502</v>
      </c>
      <c r="E115" s="216"/>
      <c r="F115" s="219"/>
      <c r="G115" s="220"/>
      <c r="H115" s="218"/>
      <c r="N115" s="25" t="n">
        <f aca="false">IF(B115=0,0,1)</f>
        <v>1</v>
      </c>
    </row>
    <row r="116" customFormat="false" ht="15.75" hidden="false" customHeight="false" outlineLevel="0" collapsed="false">
      <c r="A116" s="19" t="n">
        <v>9</v>
      </c>
      <c r="B116" s="19" t="s">
        <v>2513</v>
      </c>
      <c r="C116" s="224" t="s">
        <v>2514</v>
      </c>
      <c r="D116" s="225" t="s">
        <v>2502</v>
      </c>
      <c r="E116" s="216"/>
      <c r="F116" s="219"/>
      <c r="G116" s="220"/>
      <c r="H116" s="218"/>
      <c r="N116" s="25" t="n">
        <f aca="false">IF(B116=0,0,1)</f>
        <v>1</v>
      </c>
    </row>
    <row r="117" customFormat="false" ht="15.75" hidden="false" customHeight="false" outlineLevel="0" collapsed="false">
      <c r="A117" s="19" t="n">
        <v>10</v>
      </c>
      <c r="B117" s="19" t="s">
        <v>2515</v>
      </c>
      <c r="C117" s="228" t="s">
        <v>2516</v>
      </c>
      <c r="D117" s="225" t="s">
        <v>2502</v>
      </c>
      <c r="E117" s="216"/>
      <c r="F117" s="219"/>
      <c r="G117" s="220"/>
      <c r="H117" s="218"/>
      <c r="N117" s="25" t="n">
        <f aca="false">IF(B117=0,0,1)</f>
        <v>1</v>
      </c>
    </row>
    <row r="118" customFormat="false" ht="15.75" hidden="false" customHeight="false" outlineLevel="0" collapsed="false">
      <c r="A118" s="19" t="n">
        <v>11</v>
      </c>
      <c r="B118" s="19" t="s">
        <v>2517</v>
      </c>
      <c r="C118" s="224" t="s">
        <v>2518</v>
      </c>
      <c r="D118" s="225" t="s">
        <v>2502</v>
      </c>
      <c r="E118" s="216"/>
      <c r="F118" s="216"/>
      <c r="G118" s="221"/>
      <c r="H118" s="218"/>
      <c r="N118" s="25" t="n">
        <f aca="false">IF(B118=0,0,1)</f>
        <v>1</v>
      </c>
    </row>
    <row r="119" customFormat="false" ht="15.75" hidden="false" customHeight="false" outlineLevel="0" collapsed="false">
      <c r="A119" s="19" t="n">
        <v>12</v>
      </c>
      <c r="B119" s="19" t="s">
        <v>2519</v>
      </c>
      <c r="C119" s="224" t="s">
        <v>2520</v>
      </c>
      <c r="D119" s="225" t="s">
        <v>2502</v>
      </c>
      <c r="E119" s="216"/>
      <c r="F119" s="216"/>
      <c r="G119" s="217"/>
      <c r="H119" s="229"/>
      <c r="N119" s="25" t="n">
        <f aca="false">IF(B119=0,0,1)</f>
        <v>1</v>
      </c>
    </row>
    <row r="120" customFormat="false" ht="15.75" hidden="false" customHeight="false" outlineLevel="0" collapsed="false">
      <c r="A120" s="19"/>
      <c r="B120" s="75"/>
      <c r="C120" s="113"/>
      <c r="D120" s="230"/>
      <c r="E120" s="216"/>
      <c r="F120" s="219"/>
      <c r="G120" s="220"/>
      <c r="H120" s="218"/>
      <c r="N120" s="25" t="n">
        <f aca="false">IF(B120=0,0,1)</f>
        <v>0</v>
      </c>
    </row>
    <row r="121" customFormat="false" ht="15.75" hidden="false" customHeight="false" outlineLevel="0" collapsed="false">
      <c r="A121" s="19"/>
      <c r="B121" s="75"/>
      <c r="C121" s="113"/>
      <c r="D121" s="230"/>
      <c r="E121" s="216"/>
      <c r="F121" s="219"/>
      <c r="G121" s="220"/>
      <c r="H121" s="218"/>
      <c r="N121" s="25" t="n">
        <f aca="false">IF(B121=0,0,1)</f>
        <v>0</v>
      </c>
    </row>
    <row r="122" customFormat="false" ht="15.75" hidden="false" customHeight="false" outlineLevel="0" collapsed="false">
      <c r="A122" s="231"/>
      <c r="B122" s="19"/>
      <c r="C122" s="26"/>
      <c r="D122" s="232"/>
      <c r="E122" s="216"/>
      <c r="F122" s="216"/>
      <c r="G122" s="221"/>
      <c r="H122" s="218"/>
      <c r="N122" s="25" t="n">
        <f aca="false">IF(B122=0,0,1)</f>
        <v>0</v>
      </c>
    </row>
    <row r="123" customFormat="false" ht="15.75" hidden="false" customHeight="false" outlineLevel="0" collapsed="false">
      <c r="A123" s="231"/>
      <c r="B123" s="233"/>
      <c r="C123" s="20"/>
      <c r="D123" s="225"/>
      <c r="E123" s="234"/>
      <c r="F123" s="235"/>
      <c r="G123" s="235"/>
      <c r="H123" s="236"/>
      <c r="N123" s="25" t="n">
        <f aca="false">IF(B123=0,0,1)</f>
        <v>0</v>
      </c>
    </row>
    <row r="124" customFormat="false" ht="15.75" hidden="false" customHeight="false" outlineLevel="0" collapsed="false">
      <c r="A124" s="216"/>
      <c r="E124" s="216"/>
      <c r="F124" s="237"/>
      <c r="G124" s="217"/>
      <c r="H124" s="229"/>
      <c r="N124" s="25" t="n">
        <f aca="false">IF(B124=0,0,1)</f>
        <v>0</v>
      </c>
    </row>
    <row r="125" customFormat="false" ht="15.75" hidden="false" customHeight="false" outlineLevel="0" collapsed="false">
      <c r="A125" s="216"/>
      <c r="D125" s="229"/>
      <c r="E125" s="216"/>
      <c r="F125" s="216"/>
      <c r="G125" s="217"/>
      <c r="H125" s="229"/>
      <c r="N125" s="25" t="n">
        <f aca="false">IF(B125=0,0,1)</f>
        <v>0</v>
      </c>
    </row>
    <row r="126" customFormat="false" ht="15" hidden="false" customHeight="false" outlineLevel="0" collapsed="false">
      <c r="N126" s="25" t="n">
        <f aca="false">IF(B126=0,0,1)</f>
        <v>0</v>
      </c>
    </row>
    <row r="127" customFormat="false" ht="15" hidden="false" customHeight="false" outlineLevel="0" collapsed="false">
      <c r="N127" s="25" t="n">
        <f aca="false">IF(B127=0,0,1)</f>
        <v>0</v>
      </c>
    </row>
    <row r="128" customFormat="false" ht="15" hidden="false" customHeight="false" outlineLevel="0" collapsed="false">
      <c r="N128" s="25" t="n">
        <f aca="false">IF(B128=0,0,1)</f>
        <v>0</v>
      </c>
    </row>
    <row r="129" customFormat="false" ht="15" hidden="false" customHeight="false" outlineLevel="0" collapsed="false">
      <c r="N129" s="25" t="n">
        <f aca="false">IF(B129=0,0,1)</f>
        <v>0</v>
      </c>
    </row>
    <row r="130" customFormat="false" ht="15" hidden="false" customHeight="false" outlineLevel="0" collapsed="false">
      <c r="N130" s="25" t="n">
        <f aca="false">IF(B130=0,0,1)</f>
        <v>0</v>
      </c>
    </row>
    <row r="131" customFormat="false" ht="15" hidden="false" customHeight="false" outlineLevel="0" collapsed="false">
      <c r="N131" s="25" t="n">
        <f aca="false">IF(B131=0,0,1)</f>
        <v>0</v>
      </c>
    </row>
    <row r="132" customFormat="false" ht="15" hidden="false" customHeight="false" outlineLevel="0" collapsed="false">
      <c r="N132" s="25" t="n">
        <f aca="false">IF(B132=0,0,1)</f>
        <v>0</v>
      </c>
    </row>
    <row r="133" customFormat="false" ht="15" hidden="false" customHeight="false" outlineLevel="0" collapsed="false">
      <c r="N133" s="25" t="n">
        <f aca="false">IF(B133=0,0,1)</f>
        <v>0</v>
      </c>
    </row>
    <row r="134" customFormat="false" ht="15" hidden="false" customHeight="false" outlineLevel="0" collapsed="false">
      <c r="N134" s="25" t="n">
        <f aca="false">IF(B134=0,0,1)</f>
        <v>0</v>
      </c>
    </row>
    <row r="135" customFormat="false" ht="15" hidden="false" customHeight="false" outlineLevel="0" collapsed="false">
      <c r="N135" s="25" t="n">
        <f aca="false">IF(B135=0,0,1)</f>
        <v>0</v>
      </c>
    </row>
    <row r="136" customFormat="false" ht="15" hidden="false" customHeight="false" outlineLevel="0" collapsed="false">
      <c r="N136" s="25" t="n">
        <f aca="false">IF(B136=0,0,1)</f>
        <v>0</v>
      </c>
    </row>
    <row r="137" customFormat="false" ht="15" hidden="false" customHeight="false" outlineLevel="0" collapsed="false">
      <c r="N137" s="25" t="n">
        <f aca="false">IF(B137=0,0,1)</f>
        <v>0</v>
      </c>
    </row>
    <row r="138" customFormat="false" ht="15" hidden="false" customHeight="false" outlineLevel="0" collapsed="false">
      <c r="N138" s="25" t="n">
        <f aca="false">IF(B138=0,0,1)</f>
        <v>0</v>
      </c>
    </row>
    <row r="139" customFormat="false" ht="15" hidden="false" customHeight="false" outlineLevel="0" collapsed="false">
      <c r="N139" s="25" t="n">
        <f aca="false">IF(B139=0,0,1)</f>
        <v>0</v>
      </c>
    </row>
    <row r="140" customFormat="false" ht="15" hidden="false" customHeight="false" outlineLevel="0" collapsed="false">
      <c r="N140" s="25" t="n">
        <f aca="false">IF(B140=0,0,1)</f>
        <v>0</v>
      </c>
    </row>
    <row r="141" customFormat="false" ht="15" hidden="false" customHeight="false" outlineLevel="0" collapsed="false">
      <c r="N141" s="25" t="n">
        <f aca="false">IF(B141=0,0,1)</f>
        <v>0</v>
      </c>
    </row>
    <row r="142" customFormat="false" ht="15" hidden="false" customHeight="false" outlineLevel="0" collapsed="false">
      <c r="N142" s="25" t="n">
        <f aca="false">IF(B142=0,0,1)</f>
        <v>0</v>
      </c>
    </row>
    <row r="143" customFormat="false" ht="15" hidden="false" customHeight="false" outlineLevel="0" collapsed="false">
      <c r="N143" s="25" t="n">
        <f aca="false">IF(B143=0,0,1)</f>
        <v>0</v>
      </c>
    </row>
    <row r="144" customFormat="false" ht="15" hidden="false" customHeight="false" outlineLevel="0" collapsed="false">
      <c r="N144" s="25" t="n">
        <f aca="false">IF(B144=0,0,1)</f>
        <v>0</v>
      </c>
    </row>
    <row r="145" customFormat="false" ht="15" hidden="false" customHeight="false" outlineLevel="0" collapsed="false">
      <c r="N145" s="25" t="n">
        <f aca="false">IF(B145=0,0,1)</f>
        <v>0</v>
      </c>
    </row>
    <row r="146" customFormat="false" ht="15" hidden="false" customHeight="false" outlineLevel="0" collapsed="false">
      <c r="N146" s="25" t="n">
        <f aca="false">IF(B146=0,0,1)</f>
        <v>0</v>
      </c>
    </row>
    <row r="147" customFormat="false" ht="15" hidden="false" customHeight="false" outlineLevel="0" collapsed="false">
      <c r="N147" s="25" t="n">
        <f aca="false">IF(B147=0,0,1)</f>
        <v>0</v>
      </c>
    </row>
    <row r="148" customFormat="false" ht="15" hidden="false" customHeight="false" outlineLevel="0" collapsed="false">
      <c r="N148" s="25" t="n">
        <f aca="false">IF(B148=0,0,1)</f>
        <v>0</v>
      </c>
    </row>
    <row r="149" customFormat="false" ht="15" hidden="false" customHeight="false" outlineLevel="0" collapsed="false">
      <c r="N149" s="25" t="n">
        <f aca="false">IF(B149=0,0,1)</f>
        <v>0</v>
      </c>
    </row>
    <row r="150" customFormat="false" ht="15" hidden="false" customHeight="false" outlineLevel="0" collapsed="false">
      <c r="N150" s="25" t="n">
        <f aca="false">IF(B150=0,0,1)</f>
        <v>0</v>
      </c>
    </row>
    <row r="151" customFormat="false" ht="15" hidden="false" customHeight="false" outlineLevel="0" collapsed="false">
      <c r="N151" s="25" t="n">
        <f aca="false">IF(B151=0,0,1)</f>
        <v>0</v>
      </c>
    </row>
    <row r="152" customFormat="false" ht="15" hidden="false" customHeight="false" outlineLevel="0" collapsed="false">
      <c r="N152" s="25" t="n">
        <f aca="false">IF(B152=0,0,1)</f>
        <v>0</v>
      </c>
    </row>
    <row r="153" customFormat="false" ht="15" hidden="false" customHeight="false" outlineLevel="0" collapsed="false">
      <c r="N153" s="25" t="n">
        <f aca="false">IF(B153=0,0,1)</f>
        <v>0</v>
      </c>
    </row>
    <row r="154" customFormat="false" ht="15" hidden="false" customHeight="false" outlineLevel="0" collapsed="false">
      <c r="N154" s="25" t="n">
        <f aca="false">IF(B154=0,0,1)</f>
        <v>0</v>
      </c>
    </row>
    <row r="155" customFormat="false" ht="15" hidden="false" customHeight="false" outlineLevel="0" collapsed="false">
      <c r="N155" s="25" t="n">
        <f aca="false">IF(B155=0,0,1)</f>
        <v>0</v>
      </c>
    </row>
    <row r="156" customFormat="false" ht="15" hidden="false" customHeight="false" outlineLevel="0" collapsed="false">
      <c r="N156" s="25" t="n">
        <f aca="false">IF(B156=0,0,1)</f>
        <v>0</v>
      </c>
    </row>
    <row r="157" customFormat="false" ht="15" hidden="false" customHeight="false" outlineLevel="0" collapsed="false">
      <c r="N157" s="25" t="n">
        <f aca="false">IF(B157=0,0,1)</f>
        <v>0</v>
      </c>
    </row>
    <row r="158" customFormat="false" ht="15" hidden="false" customHeight="false" outlineLevel="0" collapsed="false">
      <c r="N158" s="25" t="n">
        <f aca="false">IF(B158=0,0,1)</f>
        <v>0</v>
      </c>
    </row>
    <row r="159" customFormat="false" ht="15" hidden="false" customHeight="false" outlineLevel="0" collapsed="false">
      <c r="N159" s="25" t="n">
        <f aca="false">IF(B159=0,0,1)</f>
        <v>0</v>
      </c>
    </row>
    <row r="160" customFormat="false" ht="15" hidden="false" customHeight="false" outlineLevel="0" collapsed="false">
      <c r="N160" s="25" t="n">
        <f aca="false">IF(B160=0,0,1)</f>
        <v>0</v>
      </c>
    </row>
    <row r="161" customFormat="false" ht="15" hidden="false" customHeight="false" outlineLevel="0" collapsed="false">
      <c r="N161" s="25" t="n">
        <f aca="false">IF(B161=0,0,1)</f>
        <v>0</v>
      </c>
    </row>
    <row r="162" customFormat="false" ht="15" hidden="false" customHeight="false" outlineLevel="0" collapsed="false">
      <c r="N162" s="25" t="n">
        <f aca="false">IF(B162=0,0,1)</f>
        <v>0</v>
      </c>
    </row>
    <row r="163" customFormat="false" ht="15" hidden="false" customHeight="false" outlineLevel="0" collapsed="false">
      <c r="N163" s="25" t="n">
        <f aca="false">IF(B163=0,0,1)</f>
        <v>0</v>
      </c>
    </row>
    <row r="164" customFormat="false" ht="15" hidden="false" customHeight="false" outlineLevel="0" collapsed="false">
      <c r="N164" s="25" t="n">
        <f aca="false">IF(B164=0,0,1)</f>
        <v>0</v>
      </c>
    </row>
    <row r="165" customFormat="false" ht="15" hidden="false" customHeight="false" outlineLevel="0" collapsed="false">
      <c r="N165" s="25" t="n">
        <f aca="false">IF(B165=0,0,1)</f>
        <v>0</v>
      </c>
    </row>
    <row r="166" customFormat="false" ht="15" hidden="false" customHeight="false" outlineLevel="0" collapsed="false">
      <c r="N166" s="25" t="n">
        <f aca="false">IF(B166=0,0,1)</f>
        <v>0</v>
      </c>
    </row>
    <row r="167" customFormat="false" ht="15" hidden="false" customHeight="false" outlineLevel="0" collapsed="false">
      <c r="N167" s="25" t="n">
        <f aca="false">IF(B167=0,0,1)</f>
        <v>0</v>
      </c>
    </row>
    <row r="168" customFormat="false" ht="15" hidden="false" customHeight="false" outlineLevel="0" collapsed="false">
      <c r="N168" s="25" t="n">
        <f aca="false">IF(B168=0,0,1)</f>
        <v>0</v>
      </c>
    </row>
    <row r="169" customFormat="false" ht="15" hidden="false" customHeight="false" outlineLevel="0" collapsed="false">
      <c r="N169" s="25" t="n">
        <f aca="false">IF(B169=0,0,1)</f>
        <v>0</v>
      </c>
    </row>
    <row r="170" customFormat="false" ht="15" hidden="false" customHeight="false" outlineLevel="0" collapsed="false">
      <c r="N170" s="25" t="n">
        <f aca="false">IF(B170=0,0,1)</f>
        <v>0</v>
      </c>
    </row>
    <row r="171" customFormat="false" ht="15" hidden="false" customHeight="false" outlineLevel="0" collapsed="false">
      <c r="N171" s="25" t="n">
        <f aca="false">IF(B171=0,0,1)</f>
        <v>0</v>
      </c>
    </row>
    <row r="172" customFormat="false" ht="15" hidden="false" customHeight="false" outlineLevel="0" collapsed="false">
      <c r="N172" s="25" t="n">
        <f aca="false">IF(B172=0,0,1)</f>
        <v>0</v>
      </c>
    </row>
    <row r="173" customFormat="false" ht="15" hidden="false" customHeight="false" outlineLevel="0" collapsed="false">
      <c r="N173" s="25" t="n">
        <f aca="false">IF(B173=0,0,1)</f>
        <v>0</v>
      </c>
    </row>
    <row r="174" customFormat="false" ht="15" hidden="false" customHeight="false" outlineLevel="0" collapsed="false">
      <c r="N174" s="25" t="n">
        <f aca="false">IF(B174=0,0,1)</f>
        <v>0</v>
      </c>
    </row>
    <row r="175" customFormat="false" ht="15" hidden="false" customHeight="false" outlineLevel="0" collapsed="false">
      <c r="N175" s="25" t="n">
        <f aca="false">IF(B175=0,0,1)</f>
        <v>0</v>
      </c>
    </row>
    <row r="176" customFormat="false" ht="15" hidden="false" customHeight="false" outlineLevel="0" collapsed="false">
      <c r="N176" s="25" t="n">
        <f aca="false">IF(B176=0,0,1)</f>
        <v>0</v>
      </c>
    </row>
    <row r="177" customFormat="false" ht="15" hidden="false" customHeight="false" outlineLevel="0" collapsed="false">
      <c r="N177" s="25" t="n">
        <f aca="false">IF(B177=0,0,1)</f>
        <v>0</v>
      </c>
    </row>
    <row r="178" customFormat="false" ht="15" hidden="false" customHeight="false" outlineLevel="0" collapsed="false">
      <c r="N178" s="25" t="n">
        <f aca="false">IF(B178=0,0,1)</f>
        <v>0</v>
      </c>
    </row>
    <row r="179" customFormat="false" ht="15" hidden="false" customHeight="false" outlineLevel="0" collapsed="false">
      <c r="N179" s="25" t="n">
        <f aca="false">IF(B179=0,0,1)</f>
        <v>0</v>
      </c>
    </row>
    <row r="180" customFormat="false" ht="15" hidden="false" customHeight="false" outlineLevel="0" collapsed="false">
      <c r="N180" s="25" t="n">
        <f aca="false">IF(B180=0,0,1)</f>
        <v>0</v>
      </c>
    </row>
    <row r="181" customFormat="false" ht="15" hidden="false" customHeight="false" outlineLevel="0" collapsed="false">
      <c r="N181" s="25" t="n">
        <f aca="false">IF(B181=0,0,1)</f>
        <v>0</v>
      </c>
    </row>
    <row r="182" customFormat="false" ht="15" hidden="false" customHeight="false" outlineLevel="0" collapsed="false">
      <c r="N182" s="25" t="n">
        <f aca="false">IF(B182=0,0,1)</f>
        <v>0</v>
      </c>
    </row>
    <row r="183" customFormat="false" ht="15" hidden="false" customHeight="false" outlineLevel="0" collapsed="false">
      <c r="N183" s="25" t="n">
        <f aca="false">IF(B183=0,0,1)</f>
        <v>0</v>
      </c>
    </row>
    <row r="184" customFormat="false" ht="15" hidden="false" customHeight="false" outlineLevel="0" collapsed="false">
      <c r="N184" s="25" t="n">
        <f aca="false">IF(B184=0,0,1)</f>
        <v>0</v>
      </c>
    </row>
    <row r="185" customFormat="false" ht="15" hidden="false" customHeight="false" outlineLevel="0" collapsed="false">
      <c r="N185" s="25" t="n">
        <f aca="false">IF(B185=0,0,1)</f>
        <v>0</v>
      </c>
    </row>
    <row r="186" customFormat="false" ht="15" hidden="false" customHeight="false" outlineLevel="0" collapsed="false">
      <c r="N186" s="25" t="n">
        <f aca="false">IF(B186=0,0,1)</f>
        <v>0</v>
      </c>
    </row>
    <row r="187" customFormat="false" ht="15" hidden="false" customHeight="false" outlineLevel="0" collapsed="false">
      <c r="N187" s="25" t="n">
        <f aca="false">IF(B187=0,0,1)</f>
        <v>0</v>
      </c>
    </row>
    <row r="188" customFormat="false" ht="15" hidden="false" customHeight="false" outlineLevel="0" collapsed="false">
      <c r="N188" s="25" t="n">
        <f aca="false">IF(B188=0,0,1)</f>
        <v>0</v>
      </c>
    </row>
    <row r="189" customFormat="false" ht="15" hidden="false" customHeight="false" outlineLevel="0" collapsed="false">
      <c r="N189" s="25" t="n">
        <f aca="false">IF(B189=0,0,1)</f>
        <v>0</v>
      </c>
    </row>
    <row r="190" customFormat="false" ht="15" hidden="false" customHeight="false" outlineLevel="0" collapsed="false">
      <c r="N190" s="25" t="n">
        <f aca="false">IF(B190=0,0,1)</f>
        <v>0</v>
      </c>
    </row>
    <row r="191" customFormat="false" ht="15" hidden="false" customHeight="false" outlineLevel="0" collapsed="false">
      <c r="N191" s="25" t="n">
        <f aca="false">IF(B191=0,0,1)</f>
        <v>0</v>
      </c>
    </row>
    <row r="192" customFormat="false" ht="15" hidden="false" customHeight="false" outlineLevel="0" collapsed="false">
      <c r="N192" s="25" t="n">
        <f aca="false">IF(B192=0,0,1)</f>
        <v>0</v>
      </c>
    </row>
    <row r="193" customFormat="false" ht="15" hidden="false" customHeight="false" outlineLevel="0" collapsed="false">
      <c r="N193" s="25" t="n">
        <f aca="false">IF(B193=0,0,1)</f>
        <v>0</v>
      </c>
    </row>
    <row r="194" customFormat="false" ht="15" hidden="false" customHeight="false" outlineLevel="0" collapsed="false">
      <c r="N194" s="25" t="n">
        <f aca="false">IF(B194=0,0,1)</f>
        <v>0</v>
      </c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  <row r="279" customFormat="false" ht="15" hidden="false" customHeight="false" outlineLevel="0" collapsed="false">
      <c r="N279" s="25"/>
    </row>
    <row r="280" customFormat="false" ht="15" hidden="false" customHeight="false" outlineLevel="0" collapsed="false">
      <c r="N280" s="25"/>
    </row>
    <row r="281" customFormat="false" ht="15" hidden="false" customHeight="false" outlineLevel="0" collapsed="false">
      <c r="N281" s="25"/>
    </row>
    <row r="282" customFormat="false" ht="15" hidden="false" customHeight="false" outlineLevel="0" collapsed="false">
      <c r="N282" s="25"/>
    </row>
    <row r="283" customFormat="false" ht="15" hidden="false" customHeight="false" outlineLevel="0" collapsed="false">
      <c r="N283" s="25"/>
    </row>
    <row r="284" customFormat="false" ht="15" hidden="false" customHeight="false" outlineLevel="0" collapsed="false">
      <c r="N284" s="25"/>
    </row>
    <row r="285" customFormat="false" ht="15" hidden="false" customHeight="false" outlineLevel="0" collapsed="false">
      <c r="N285" s="25"/>
    </row>
    <row r="286" customFormat="false" ht="15" hidden="false" customHeight="false" outlineLevel="0" collapsed="false">
      <c r="N286" s="25"/>
    </row>
    <row r="287" customFormat="false" ht="15" hidden="false" customHeight="false" outlineLevel="0" collapsed="false">
      <c r="N287" s="25"/>
    </row>
    <row r="288" customFormat="false" ht="15" hidden="false" customHeight="false" outlineLevel="0" collapsed="false">
      <c r="N288" s="25"/>
    </row>
    <row r="289" customFormat="false" ht="15" hidden="false" customHeight="false" outlineLevel="0" collapsed="false">
      <c r="N289" s="25"/>
    </row>
    <row r="290" customFormat="false" ht="15" hidden="false" customHeight="false" outlineLevel="0" collapsed="false">
      <c r="N290" s="25"/>
    </row>
    <row r="291" customFormat="false" ht="15" hidden="false" customHeight="false" outlineLevel="0" collapsed="false">
      <c r="N291" s="25"/>
    </row>
    <row r="292" customFormat="false" ht="15" hidden="false" customHeight="false" outlineLevel="0" collapsed="false">
      <c r="N292" s="25"/>
    </row>
    <row r="293" customFormat="false" ht="15" hidden="false" customHeight="false" outlineLevel="0" collapsed="false">
      <c r="N293" s="25"/>
    </row>
    <row r="294" customFormat="false" ht="15" hidden="false" customHeight="false" outlineLevel="0" collapsed="false">
      <c r="N294" s="25"/>
    </row>
    <row r="295" customFormat="false" ht="15" hidden="false" customHeight="false" outlineLevel="0" collapsed="false">
      <c r="N295" s="25"/>
    </row>
    <row r="296" customFormat="false" ht="15" hidden="false" customHeight="false" outlineLevel="0" collapsed="false">
      <c r="N296" s="25"/>
    </row>
    <row r="297" customFormat="false" ht="15" hidden="false" customHeight="false" outlineLevel="0" collapsed="false">
      <c r="N297" s="25"/>
    </row>
    <row r="298" customFormat="false" ht="15" hidden="false" customHeight="false" outlineLevel="0" collapsed="false">
      <c r="N298" s="25"/>
    </row>
    <row r="299" customFormat="false" ht="15" hidden="false" customHeight="false" outlineLevel="0" collapsed="false">
      <c r="N299" s="25"/>
    </row>
    <row r="300" customFormat="false" ht="15" hidden="false" customHeight="false" outlineLevel="0" collapsed="false">
      <c r="N300" s="25"/>
    </row>
    <row r="301" customFormat="false" ht="15" hidden="false" customHeight="false" outlineLevel="0" collapsed="false">
      <c r="N301" s="25"/>
    </row>
    <row r="302" customFormat="false" ht="15" hidden="false" customHeight="false" outlineLevel="0" collapsed="false">
      <c r="N302" s="25"/>
    </row>
    <row r="303" customFormat="false" ht="15" hidden="false" customHeight="false" outlineLevel="0" collapsed="false">
      <c r="N303" s="25"/>
    </row>
    <row r="304" customFormat="false" ht="15" hidden="false" customHeight="false" outlineLevel="0" collapsed="false">
      <c r="N304" s="25"/>
    </row>
    <row r="305" customFormat="false" ht="15" hidden="false" customHeight="false" outlineLevel="0" collapsed="false">
      <c r="N305" s="25"/>
    </row>
    <row r="306" customFormat="false" ht="15" hidden="false" customHeight="false" outlineLevel="0" collapsed="false">
      <c r="N306" s="25"/>
    </row>
    <row r="307" customFormat="false" ht="15" hidden="false" customHeight="false" outlineLevel="0" collapsed="false">
      <c r="N307" s="25"/>
    </row>
    <row r="308" customFormat="false" ht="15" hidden="false" customHeight="false" outlineLevel="0" collapsed="false">
      <c r="N308" s="25"/>
    </row>
    <row r="309" customFormat="false" ht="15" hidden="false" customHeight="false" outlineLevel="0" collapsed="false">
      <c r="N309" s="25"/>
    </row>
    <row r="310" customFormat="false" ht="15" hidden="false" customHeight="false" outlineLevel="0" collapsed="false">
      <c r="N310" s="25"/>
    </row>
    <row r="311" customFormat="false" ht="15" hidden="false" customHeight="false" outlineLevel="0" collapsed="false">
      <c r="N311" s="25"/>
    </row>
    <row r="312" customFormat="false" ht="15" hidden="false" customHeight="false" outlineLevel="0" collapsed="false">
      <c r="N312" s="25"/>
    </row>
    <row r="313" customFormat="false" ht="15" hidden="false" customHeight="false" outlineLevel="0" collapsed="false">
      <c r="N313" s="25"/>
    </row>
    <row r="314" customFormat="false" ht="15" hidden="false" customHeight="false" outlineLevel="0" collapsed="false">
      <c r="N314" s="25"/>
    </row>
    <row r="315" customFormat="false" ht="15" hidden="false" customHeight="false" outlineLevel="0" collapsed="false">
      <c r="N315" s="25"/>
    </row>
    <row r="316" customFormat="false" ht="15" hidden="false" customHeight="false" outlineLevel="0" collapsed="false">
      <c r="N316" s="25"/>
    </row>
    <row r="317" customFormat="false" ht="15" hidden="false" customHeight="false" outlineLevel="0" collapsed="false">
      <c r="N317" s="25"/>
    </row>
    <row r="318" customFormat="false" ht="15" hidden="false" customHeight="false" outlineLevel="0" collapsed="false">
      <c r="N318" s="25"/>
    </row>
    <row r="319" customFormat="false" ht="15" hidden="false" customHeight="false" outlineLevel="0" collapsed="false">
      <c r="N319" s="25"/>
    </row>
    <row r="320" customFormat="false" ht="15" hidden="false" customHeight="false" outlineLevel="0" collapsed="false">
      <c r="N320" s="25"/>
    </row>
    <row r="321" customFormat="false" ht="15" hidden="false" customHeight="false" outlineLevel="0" collapsed="false">
      <c r="N321" s="25"/>
    </row>
    <row r="322" customFormat="false" ht="15" hidden="false" customHeight="false" outlineLevel="0" collapsed="false">
      <c r="N322" s="25"/>
    </row>
  </sheetData>
  <mergeCells count="4">
    <mergeCell ref="A1:C1"/>
    <mergeCell ref="A106:D106"/>
    <mergeCell ref="A107:D107"/>
    <mergeCell ref="F123:G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2" min="2" style="238" width="23.41"/>
    <col collapsed="false" customWidth="true" hidden="false" outlineLevel="0" max="3" min="3" style="195" width="26.42"/>
    <col collapsed="false" customWidth="true" hidden="false" outlineLevel="0" max="4" min="4" style="1" width="13.14"/>
    <col collapsed="false" customWidth="true" hidden="false" outlineLevel="0" max="7" min="7" style="1" width="3.14"/>
    <col collapsed="false" customWidth="true" hidden="false" outlineLevel="0" max="8" min="8" style="1" width="3.42"/>
    <col collapsed="false" customWidth="true" hidden="false" outlineLevel="0" max="9" min="9" style="1" width="1.99"/>
    <col collapsed="false" customWidth="true" hidden="false" outlineLevel="0" max="10" min="10" style="1" width="2.84"/>
    <col collapsed="false" customWidth="true" hidden="false" outlineLevel="0" max="11" min="11" style="1" width="3.42"/>
    <col collapsed="false" customWidth="true" hidden="false" outlineLevel="0" max="12" min="12" style="1" width="3.56"/>
    <col collapsed="false" customWidth="true" hidden="false" outlineLevel="0" max="13" min="13" style="1" width="3.7"/>
    <col collapsed="false" customWidth="true" hidden="false" outlineLevel="0" max="14" min="14" style="1" width="4.7"/>
  </cols>
  <sheetData>
    <row r="1" customFormat="false" ht="15.75" hidden="false" customHeight="false" outlineLevel="0" collapsed="false">
      <c r="A1" s="239" t="s">
        <v>2521</v>
      </c>
      <c r="B1" s="239"/>
      <c r="C1" s="239"/>
      <c r="N1" s="1" t="e">
        <f aca="false">SUM(N2:N499)</f>
        <v>#REF!</v>
      </c>
    </row>
    <row r="2" customFormat="false" ht="15.75" hidden="false" customHeight="false" outlineLevel="0" collapsed="false">
      <c r="A2" s="54" t="n">
        <v>1</v>
      </c>
      <c r="B2" s="240" t="s">
        <v>2522</v>
      </c>
      <c r="C2" s="241" t="s">
        <v>2523</v>
      </c>
      <c r="D2" s="55"/>
      <c r="E2" s="55"/>
      <c r="F2" s="55"/>
      <c r="G2" s="83"/>
      <c r="N2" s="25" t="e">
        <f aca="false">IF(#REF!=0,0,1)</f>
        <v>#REF!</v>
      </c>
    </row>
    <row r="3" customFormat="false" ht="15.75" hidden="false" customHeight="false" outlineLevel="0" collapsed="false">
      <c r="A3" s="54" t="n">
        <v>2</v>
      </c>
      <c r="B3" s="240" t="s">
        <v>2524</v>
      </c>
      <c r="C3" s="241" t="s">
        <v>2525</v>
      </c>
      <c r="D3" s="55"/>
      <c r="E3" s="55"/>
      <c r="F3" s="55"/>
      <c r="G3" s="83"/>
      <c r="N3" s="25" t="e">
        <f aca="false">IF(#REF!=0,0,1)</f>
        <v>#REF!</v>
      </c>
    </row>
    <row r="4" customFormat="false" ht="15.75" hidden="false" customHeight="false" outlineLevel="0" collapsed="false">
      <c r="A4" s="54" t="n">
        <v>3</v>
      </c>
      <c r="B4" s="240" t="s">
        <v>2526</v>
      </c>
      <c r="C4" s="241" t="s">
        <v>2527</v>
      </c>
      <c r="D4" s="55"/>
      <c r="E4" s="55"/>
      <c r="F4" s="55"/>
      <c r="G4" s="83"/>
      <c r="N4" s="25" t="n">
        <f aca="false">IF(B2=0,0,1)</f>
        <v>1</v>
      </c>
    </row>
    <row r="5" customFormat="false" ht="15.75" hidden="false" customHeight="false" outlineLevel="0" collapsed="false">
      <c r="A5" s="54" t="n">
        <v>4</v>
      </c>
      <c r="B5" s="240" t="s">
        <v>2528</v>
      </c>
      <c r="C5" s="241" t="s">
        <v>2529</v>
      </c>
      <c r="D5" s="55"/>
      <c r="E5" s="195"/>
      <c r="F5" s="55"/>
      <c r="G5" s="83"/>
      <c r="N5" s="25" t="n">
        <f aca="false">IF(B3=0,0,1)</f>
        <v>1</v>
      </c>
    </row>
    <row r="6" customFormat="false" ht="15.75" hidden="false" customHeight="false" outlineLevel="0" collapsed="false">
      <c r="A6" s="54" t="n">
        <v>5</v>
      </c>
      <c r="B6" s="240" t="s">
        <v>2530</v>
      </c>
      <c r="C6" s="241" t="s">
        <v>2531</v>
      </c>
      <c r="D6" s="55"/>
      <c r="E6" s="55"/>
      <c r="F6" s="55"/>
      <c r="G6" s="83"/>
      <c r="N6" s="25" t="n">
        <f aca="false">IF(B4=0,0,1)</f>
        <v>1</v>
      </c>
    </row>
    <row r="7" customFormat="false" ht="15.75" hidden="false" customHeight="false" outlineLevel="0" collapsed="false">
      <c r="A7" s="54" t="n">
        <v>6</v>
      </c>
      <c r="B7" s="240" t="s">
        <v>2532</v>
      </c>
      <c r="C7" s="241" t="s">
        <v>2533</v>
      </c>
      <c r="D7" s="55"/>
      <c r="E7" s="195"/>
      <c r="F7" s="55"/>
      <c r="G7" s="83"/>
      <c r="N7" s="25" t="n">
        <f aca="false">IF(B5=0,0,1)</f>
        <v>1</v>
      </c>
    </row>
    <row r="8" customFormat="false" ht="15.75" hidden="false" customHeight="false" outlineLevel="0" collapsed="false">
      <c r="A8" s="54" t="n">
        <v>7</v>
      </c>
      <c r="B8" s="240" t="s">
        <v>2534</v>
      </c>
      <c r="C8" s="241" t="s">
        <v>2535</v>
      </c>
      <c r="D8" s="55"/>
      <c r="E8" s="55"/>
      <c r="F8" s="55"/>
      <c r="G8" s="83"/>
      <c r="N8" s="25" t="n">
        <f aca="false">IF(B6=0,0,1)</f>
        <v>1</v>
      </c>
    </row>
    <row r="9" customFormat="false" ht="15.75" hidden="false" customHeight="false" outlineLevel="0" collapsed="false">
      <c r="A9" s="54" t="n">
        <v>8</v>
      </c>
      <c r="B9" s="240" t="s">
        <v>2536</v>
      </c>
      <c r="C9" s="241" t="s">
        <v>2537</v>
      </c>
      <c r="D9" s="55"/>
      <c r="E9" s="195"/>
      <c r="F9" s="55"/>
      <c r="G9" s="83"/>
      <c r="N9" s="25" t="n">
        <f aca="false">IF(B7=0,0,1)</f>
        <v>1</v>
      </c>
    </row>
    <row r="10" customFormat="false" ht="15.75" hidden="false" customHeight="false" outlineLevel="0" collapsed="false">
      <c r="A10" s="54" t="n">
        <v>9</v>
      </c>
      <c r="B10" s="240" t="s">
        <v>2538</v>
      </c>
      <c r="C10" s="241" t="s">
        <v>2539</v>
      </c>
      <c r="D10" s="55"/>
      <c r="E10" s="55"/>
      <c r="F10" s="55"/>
      <c r="G10" s="83"/>
      <c r="N10" s="25" t="n">
        <f aca="false">IF(B8=0,0,1)</f>
        <v>1</v>
      </c>
    </row>
    <row r="11" customFormat="false" ht="15.75" hidden="false" customHeight="false" outlineLevel="0" collapsed="false">
      <c r="A11" s="33" t="n">
        <v>10</v>
      </c>
      <c r="B11" s="240" t="s">
        <v>2540</v>
      </c>
      <c r="C11" s="241" t="s">
        <v>2541</v>
      </c>
      <c r="D11" s="242"/>
      <c r="E11" s="242"/>
      <c r="F11" s="36"/>
      <c r="N11" s="25" t="n">
        <f aca="false">IF(B9=0,0,1)</f>
        <v>1</v>
      </c>
    </row>
    <row r="12" customFormat="false" ht="15.75" hidden="false" customHeight="false" outlineLevel="0" collapsed="false">
      <c r="A12" s="33" t="n">
        <v>11</v>
      </c>
      <c r="B12" s="240" t="s">
        <v>2542</v>
      </c>
      <c r="C12" s="241" t="s">
        <v>2543</v>
      </c>
      <c r="D12" s="242"/>
      <c r="E12" s="242"/>
      <c r="F12" s="195"/>
      <c r="N12" s="25" t="n">
        <f aca="false">IF(B10=0,0,1)</f>
        <v>1</v>
      </c>
    </row>
    <row r="13" customFormat="false" ht="15.75" hidden="false" customHeight="false" outlineLevel="0" collapsed="false">
      <c r="A13" s="33" t="n">
        <v>12</v>
      </c>
      <c r="B13" s="240" t="s">
        <v>2544</v>
      </c>
      <c r="C13" s="241" t="s">
        <v>2545</v>
      </c>
      <c r="D13" s="242"/>
      <c r="E13" s="242"/>
      <c r="F13" s="195"/>
      <c r="N13" s="25" t="n">
        <f aca="false">IF(B11=0,0,1)</f>
        <v>1</v>
      </c>
    </row>
    <row r="14" customFormat="false" ht="15.75" hidden="false" customHeight="false" outlineLevel="0" collapsed="false">
      <c r="A14" s="33" t="n">
        <v>13</v>
      </c>
      <c r="B14" s="240" t="s">
        <v>2546</v>
      </c>
      <c r="C14" s="241" t="s">
        <v>2547</v>
      </c>
      <c r="D14" s="242"/>
      <c r="E14" s="242"/>
      <c r="F14" s="195"/>
      <c r="N14" s="25" t="n">
        <f aca="false">IF(B12=0,0,1)</f>
        <v>1</v>
      </c>
    </row>
    <row r="15" customFormat="false" ht="15.75" hidden="false" customHeight="false" outlineLevel="0" collapsed="false">
      <c r="A15" s="243" t="n">
        <v>14</v>
      </c>
      <c r="B15" s="240" t="s">
        <v>2548</v>
      </c>
      <c r="C15" s="241" t="s">
        <v>2549</v>
      </c>
      <c r="D15" s="32"/>
      <c r="E15" s="195"/>
      <c r="N15" s="25" t="n">
        <f aca="false">IF(B13=0,0,1)</f>
        <v>1</v>
      </c>
    </row>
    <row r="16" customFormat="false" ht="15.75" hidden="false" customHeight="false" outlineLevel="0" collapsed="false">
      <c r="A16" s="243" t="n">
        <v>15</v>
      </c>
      <c r="B16" s="240" t="s">
        <v>2550</v>
      </c>
      <c r="C16" s="241" t="s">
        <v>2551</v>
      </c>
      <c r="D16" s="32"/>
      <c r="E16" s="195"/>
      <c r="N16" s="25" t="n">
        <f aca="false">IF(B14=0,0,1)</f>
        <v>1</v>
      </c>
    </row>
    <row r="17" customFormat="false" ht="15.75" hidden="false" customHeight="false" outlineLevel="0" collapsed="false">
      <c r="A17" s="187" t="n">
        <v>16</v>
      </c>
      <c r="B17" s="240" t="s">
        <v>2552</v>
      </c>
      <c r="C17" s="244" t="s">
        <v>2553</v>
      </c>
      <c r="N17" s="25" t="n">
        <f aca="false">IF(B15=0,0,1)</f>
        <v>1</v>
      </c>
    </row>
    <row r="18" customFormat="false" ht="15.75" hidden="false" customHeight="false" outlineLevel="0" collapsed="false">
      <c r="A18" s="187" t="n">
        <v>17</v>
      </c>
      <c r="B18" s="240" t="s">
        <v>2554</v>
      </c>
      <c r="C18" s="241" t="s">
        <v>2555</v>
      </c>
      <c r="N18" s="25" t="n">
        <f aca="false">IF(B16=0,0,1)</f>
        <v>1</v>
      </c>
    </row>
    <row r="19" customFormat="false" ht="15.75" hidden="false" customHeight="false" outlineLevel="0" collapsed="false">
      <c r="A19" s="187" t="n">
        <v>18</v>
      </c>
      <c r="B19" s="240" t="s">
        <v>2556</v>
      </c>
      <c r="C19" s="244" t="s">
        <v>2557</v>
      </c>
      <c r="N19" s="25" t="n">
        <f aca="false">IF(B17=0,0,1)</f>
        <v>1</v>
      </c>
    </row>
    <row r="20" customFormat="false" ht="15.75" hidden="false" customHeight="false" outlineLevel="0" collapsed="false">
      <c r="A20" s="187" t="n">
        <v>19</v>
      </c>
      <c r="B20" s="240" t="s">
        <v>2558</v>
      </c>
      <c r="C20" s="244" t="s">
        <v>2559</v>
      </c>
      <c r="N20" s="25" t="n">
        <f aca="false">IF(B18=0,0,1)</f>
        <v>1</v>
      </c>
    </row>
    <row r="21" customFormat="false" ht="15.75" hidden="false" customHeight="false" outlineLevel="0" collapsed="false">
      <c r="A21" s="187" t="n">
        <v>20</v>
      </c>
      <c r="B21" s="240" t="s">
        <v>2560</v>
      </c>
      <c r="C21" s="244" t="s">
        <v>2561</v>
      </c>
      <c r="N21" s="25" t="n">
        <f aca="false">IF(B19=0,0,1)</f>
        <v>1</v>
      </c>
    </row>
    <row r="22" customFormat="false" ht="15.75" hidden="false" customHeight="false" outlineLevel="0" collapsed="false">
      <c r="A22" s="187" t="n">
        <v>21</v>
      </c>
      <c r="B22" s="240" t="s">
        <v>2562</v>
      </c>
      <c r="C22" s="241" t="s">
        <v>2563</v>
      </c>
      <c r="N22" s="25" t="n">
        <f aca="false">IF(B20=0,0,1)</f>
        <v>1</v>
      </c>
    </row>
    <row r="23" customFormat="false" ht="15.75" hidden="false" customHeight="false" outlineLevel="0" collapsed="false">
      <c r="A23" s="187" t="n">
        <v>22</v>
      </c>
      <c r="B23" s="240" t="s">
        <v>2564</v>
      </c>
      <c r="C23" s="241" t="s">
        <v>2565</v>
      </c>
      <c r="N23" s="25" t="n">
        <f aca="false">IF(B21=0,0,1)</f>
        <v>1</v>
      </c>
    </row>
    <row r="24" customFormat="false" ht="15.75" hidden="false" customHeight="false" outlineLevel="0" collapsed="false">
      <c r="A24" s="187" t="n">
        <v>23</v>
      </c>
      <c r="B24" s="240"/>
      <c r="C24" s="241" t="s">
        <v>2566</v>
      </c>
      <c r="N24" s="25" t="n">
        <f aca="false">IF(B22=0,0,1)</f>
        <v>1</v>
      </c>
    </row>
    <row r="25" customFormat="false" ht="15.75" hidden="false" customHeight="false" outlineLevel="0" collapsed="false">
      <c r="A25" s="187" t="n">
        <v>24</v>
      </c>
      <c r="B25" s="240" t="s">
        <v>2567</v>
      </c>
      <c r="C25" s="241" t="s">
        <v>2568</v>
      </c>
      <c r="N25" s="25" t="n">
        <f aca="false">IF(B23=0,0,1)</f>
        <v>1</v>
      </c>
    </row>
    <row r="26" customFormat="false" ht="15.75" hidden="false" customHeight="false" outlineLevel="0" collapsed="false">
      <c r="N26" s="25" t="n">
        <f aca="false">IF(B24=0,0,1)</f>
        <v>0</v>
      </c>
    </row>
    <row r="27" customFormat="false" ht="15.75" hidden="false" customHeight="false" outlineLevel="0" collapsed="false">
      <c r="N27" s="25" t="n">
        <f aca="false">IF(B25=0,0,1)</f>
        <v>1</v>
      </c>
    </row>
    <row r="28" customFormat="false" ht="15.75" hidden="false" customHeight="false" outlineLevel="0" collapsed="false">
      <c r="B28" s="245"/>
      <c r="C28" s="245"/>
      <c r="N28" s="25" t="n">
        <f aca="false">IF(B28=0,0,1)</f>
        <v>0</v>
      </c>
    </row>
    <row r="29" customFormat="false" ht="15.75" hidden="false" customHeight="false" outlineLevel="0" collapsed="false">
      <c r="N29" s="25" t="n">
        <f aca="false">IF(B29=0,0,1)</f>
        <v>0</v>
      </c>
    </row>
    <row r="30" customFormat="false" ht="15.75" hidden="false" customHeight="false" outlineLevel="0" collapsed="false">
      <c r="N30" s="25" t="n">
        <f aca="false">IF(B30=0,0,1)</f>
        <v>0</v>
      </c>
    </row>
    <row r="31" customFormat="false" ht="15.75" hidden="false" customHeight="false" outlineLevel="0" collapsed="false">
      <c r="N31" s="25" t="n">
        <f aca="false">IF(B31=0,0,1)</f>
        <v>0</v>
      </c>
    </row>
    <row r="32" customFormat="false" ht="15.75" hidden="false" customHeight="false" outlineLevel="0" collapsed="false">
      <c r="N32" s="25" t="n">
        <f aca="false">IF(B32=0,0,1)</f>
        <v>0</v>
      </c>
    </row>
    <row r="33" customFormat="false" ht="15.75" hidden="false" customHeight="false" outlineLevel="0" collapsed="false">
      <c r="N33" s="25" t="n">
        <f aca="false">IF(B33=0,0,1)</f>
        <v>0</v>
      </c>
    </row>
    <row r="34" customFormat="false" ht="15.75" hidden="false" customHeight="false" outlineLevel="0" collapsed="false">
      <c r="N34" s="25" t="n">
        <f aca="false">IF(B34=0,0,1)</f>
        <v>0</v>
      </c>
    </row>
    <row r="35" customFormat="false" ht="15.75" hidden="false" customHeight="false" outlineLevel="0" collapsed="false">
      <c r="N35" s="25" t="n">
        <f aca="false">IF(B35=0,0,1)</f>
        <v>0</v>
      </c>
    </row>
    <row r="36" customFormat="false" ht="15.75" hidden="false" customHeight="false" outlineLevel="0" collapsed="false">
      <c r="N36" s="25" t="n">
        <f aca="false">IF(B36=0,0,1)</f>
        <v>0</v>
      </c>
    </row>
    <row r="37" customFormat="false" ht="15.75" hidden="false" customHeight="false" outlineLevel="0" collapsed="false">
      <c r="N37" s="25" t="n">
        <f aca="false">IF(B37=0,0,1)</f>
        <v>0</v>
      </c>
    </row>
    <row r="38" customFormat="false" ht="15.75" hidden="false" customHeight="false" outlineLevel="0" collapsed="false">
      <c r="N38" s="25" t="n">
        <f aca="false">IF(B38=0,0,1)</f>
        <v>0</v>
      </c>
    </row>
    <row r="39" customFormat="false" ht="15.75" hidden="false" customHeight="false" outlineLevel="0" collapsed="false">
      <c r="N39" s="25" t="n">
        <f aca="false">IF(B39=0,0,1)</f>
        <v>0</v>
      </c>
    </row>
    <row r="40" customFormat="false" ht="15.75" hidden="false" customHeight="false" outlineLevel="0" collapsed="false">
      <c r="N40" s="25" t="n">
        <f aca="false">IF(B40=0,0,1)</f>
        <v>0</v>
      </c>
    </row>
    <row r="41" customFormat="false" ht="15.75" hidden="false" customHeight="false" outlineLevel="0" collapsed="false">
      <c r="N41" s="25" t="n">
        <f aca="false">IF(B41=0,0,1)</f>
        <v>0</v>
      </c>
    </row>
    <row r="42" customFormat="false" ht="15.75" hidden="false" customHeight="false" outlineLevel="0" collapsed="false">
      <c r="N42" s="25" t="n">
        <f aca="false">IF(B42=0,0,1)</f>
        <v>0</v>
      </c>
    </row>
    <row r="43" customFormat="false" ht="15.75" hidden="false" customHeight="false" outlineLevel="0" collapsed="false">
      <c r="N43" s="25" t="n">
        <f aca="false">IF(B43=0,0,1)</f>
        <v>0</v>
      </c>
    </row>
    <row r="44" customFormat="false" ht="15.75" hidden="false" customHeight="false" outlineLevel="0" collapsed="false">
      <c r="N44" s="25" t="n">
        <f aca="false">IF(B44=0,0,1)</f>
        <v>0</v>
      </c>
    </row>
    <row r="45" customFormat="false" ht="15.75" hidden="false" customHeight="false" outlineLevel="0" collapsed="false">
      <c r="N45" s="25" t="n">
        <f aca="false">IF(B45=0,0,1)</f>
        <v>0</v>
      </c>
    </row>
    <row r="46" customFormat="false" ht="15.75" hidden="false" customHeight="false" outlineLevel="0" collapsed="false">
      <c r="N46" s="25" t="n">
        <f aca="false">IF(B46=0,0,1)</f>
        <v>0</v>
      </c>
    </row>
    <row r="47" customFormat="false" ht="15.75" hidden="false" customHeight="false" outlineLevel="0" collapsed="false">
      <c r="N47" s="25" t="n">
        <f aca="false">IF(B47=0,0,1)</f>
        <v>0</v>
      </c>
    </row>
    <row r="48" customFormat="false" ht="15.75" hidden="false" customHeight="false" outlineLevel="0" collapsed="false">
      <c r="N48" s="25" t="n">
        <f aca="false">IF(B48=0,0,1)</f>
        <v>0</v>
      </c>
    </row>
    <row r="49" customFormat="false" ht="15.75" hidden="false" customHeight="false" outlineLevel="0" collapsed="false">
      <c r="N49" s="25" t="n">
        <f aca="false">IF(B49=0,0,1)</f>
        <v>0</v>
      </c>
    </row>
    <row r="50" customFormat="false" ht="15.75" hidden="false" customHeight="false" outlineLevel="0" collapsed="false">
      <c r="N50" s="25" t="n">
        <f aca="false">IF(B50=0,0,1)</f>
        <v>0</v>
      </c>
    </row>
    <row r="51" customFormat="false" ht="15.75" hidden="false" customHeight="false" outlineLevel="0" collapsed="false">
      <c r="N51" s="25" t="n">
        <f aca="false">IF(B51=0,0,1)</f>
        <v>0</v>
      </c>
    </row>
    <row r="52" customFormat="false" ht="15.75" hidden="false" customHeight="false" outlineLevel="0" collapsed="false">
      <c r="N52" s="25" t="n">
        <f aca="false">IF(B52=0,0,1)</f>
        <v>0</v>
      </c>
    </row>
    <row r="53" customFormat="false" ht="15.75" hidden="false" customHeight="false" outlineLevel="0" collapsed="false">
      <c r="N53" s="25" t="n">
        <f aca="false">IF(B53=0,0,1)</f>
        <v>0</v>
      </c>
    </row>
    <row r="54" customFormat="false" ht="15.75" hidden="false" customHeight="false" outlineLevel="0" collapsed="false">
      <c r="N54" s="25" t="n">
        <f aca="false">IF(B54=0,0,1)</f>
        <v>0</v>
      </c>
    </row>
    <row r="55" customFormat="false" ht="15.75" hidden="false" customHeight="false" outlineLevel="0" collapsed="false">
      <c r="N55" s="25" t="n">
        <f aca="false">IF(B55=0,0,1)</f>
        <v>0</v>
      </c>
    </row>
    <row r="56" customFormat="false" ht="15.75" hidden="false" customHeight="false" outlineLevel="0" collapsed="false">
      <c r="N56" s="25" t="n">
        <f aca="false">IF(B56=0,0,1)</f>
        <v>0</v>
      </c>
    </row>
    <row r="57" customFormat="false" ht="15.75" hidden="false" customHeight="false" outlineLevel="0" collapsed="false">
      <c r="N57" s="25" t="n">
        <f aca="false">IF(B57=0,0,1)</f>
        <v>0</v>
      </c>
    </row>
    <row r="58" customFormat="false" ht="15.75" hidden="false" customHeight="false" outlineLevel="0" collapsed="false">
      <c r="N58" s="25" t="n">
        <f aca="false">IF(B58=0,0,1)</f>
        <v>0</v>
      </c>
    </row>
    <row r="59" customFormat="false" ht="15.75" hidden="false" customHeight="false" outlineLevel="0" collapsed="false">
      <c r="N59" s="25" t="n">
        <f aca="false">IF(B59=0,0,1)</f>
        <v>0</v>
      </c>
    </row>
    <row r="60" customFormat="false" ht="15.75" hidden="false" customHeight="false" outlineLevel="0" collapsed="false">
      <c r="N60" s="25" t="n">
        <f aca="false">IF(B60=0,0,1)</f>
        <v>0</v>
      </c>
    </row>
    <row r="61" customFormat="false" ht="15.75" hidden="false" customHeight="false" outlineLevel="0" collapsed="false">
      <c r="N61" s="25" t="n">
        <f aca="false">IF(B61=0,0,1)</f>
        <v>0</v>
      </c>
    </row>
    <row r="62" customFormat="false" ht="15.75" hidden="false" customHeight="false" outlineLevel="0" collapsed="false">
      <c r="N62" s="25" t="n">
        <f aca="false">IF(B62=0,0,1)</f>
        <v>0</v>
      </c>
    </row>
    <row r="63" customFormat="false" ht="15.75" hidden="false" customHeight="false" outlineLevel="0" collapsed="false">
      <c r="N63" s="25" t="n">
        <f aca="false">IF(B63=0,0,1)</f>
        <v>0</v>
      </c>
    </row>
    <row r="64" customFormat="false" ht="15.75" hidden="false" customHeight="false" outlineLevel="0" collapsed="false">
      <c r="N64" s="25" t="n">
        <f aca="false">IF(B64=0,0,1)</f>
        <v>0</v>
      </c>
    </row>
    <row r="65" customFormat="false" ht="15.75" hidden="false" customHeight="false" outlineLevel="0" collapsed="false">
      <c r="N65" s="25" t="n">
        <f aca="false">IF(B65=0,0,1)</f>
        <v>0</v>
      </c>
    </row>
    <row r="66" customFormat="false" ht="15.75" hidden="false" customHeight="false" outlineLevel="0" collapsed="false">
      <c r="N66" s="25" t="n">
        <f aca="false">IF(B66=0,0,1)</f>
        <v>0</v>
      </c>
    </row>
    <row r="67" customFormat="false" ht="15.75" hidden="false" customHeight="false" outlineLevel="0" collapsed="false">
      <c r="N67" s="25" t="n">
        <f aca="false">IF(B67=0,0,1)</f>
        <v>0</v>
      </c>
    </row>
    <row r="68" customFormat="false" ht="15.75" hidden="false" customHeight="false" outlineLevel="0" collapsed="false">
      <c r="N68" s="25" t="n">
        <f aca="false">IF(B68=0,0,1)</f>
        <v>0</v>
      </c>
    </row>
    <row r="69" customFormat="false" ht="15.75" hidden="false" customHeight="false" outlineLevel="0" collapsed="false">
      <c r="N69" s="25" t="n">
        <f aca="false">IF(B69=0,0,1)</f>
        <v>0</v>
      </c>
    </row>
    <row r="70" customFormat="false" ht="15.75" hidden="false" customHeight="false" outlineLevel="0" collapsed="false">
      <c r="N70" s="25" t="n">
        <f aca="false">IF(B70=0,0,1)</f>
        <v>0</v>
      </c>
    </row>
    <row r="71" customFormat="false" ht="15.75" hidden="false" customHeight="false" outlineLevel="0" collapsed="false">
      <c r="N71" s="25" t="n">
        <f aca="false">IF(B71=0,0,1)</f>
        <v>0</v>
      </c>
    </row>
    <row r="72" customFormat="false" ht="15.75" hidden="false" customHeight="false" outlineLevel="0" collapsed="false">
      <c r="N72" s="25" t="n">
        <f aca="false">IF(B72=0,0,1)</f>
        <v>0</v>
      </c>
    </row>
    <row r="73" customFormat="false" ht="15.75" hidden="false" customHeight="false" outlineLevel="0" collapsed="false">
      <c r="N73" s="25" t="n">
        <f aca="false">IF(B73=0,0,1)</f>
        <v>0</v>
      </c>
    </row>
    <row r="74" customFormat="false" ht="15.75" hidden="false" customHeight="false" outlineLevel="0" collapsed="false">
      <c r="N74" s="25" t="n">
        <f aca="false">IF(B74=0,0,1)</f>
        <v>0</v>
      </c>
    </row>
    <row r="75" customFormat="false" ht="15.75" hidden="false" customHeight="false" outlineLevel="0" collapsed="false">
      <c r="N75" s="25" t="n">
        <f aca="false">IF(B75=0,0,1)</f>
        <v>0</v>
      </c>
    </row>
    <row r="76" customFormat="false" ht="15.75" hidden="false" customHeight="false" outlineLevel="0" collapsed="false">
      <c r="N76" s="25" t="n">
        <f aca="false">IF(B76=0,0,1)</f>
        <v>0</v>
      </c>
    </row>
    <row r="77" customFormat="false" ht="15.75" hidden="false" customHeight="false" outlineLevel="0" collapsed="false">
      <c r="N77" s="25" t="n">
        <f aca="false">IF(B77=0,0,1)</f>
        <v>0</v>
      </c>
    </row>
    <row r="78" customFormat="false" ht="15.75" hidden="false" customHeight="false" outlineLevel="0" collapsed="false">
      <c r="N78" s="25" t="n">
        <f aca="false">IF(B78=0,0,1)</f>
        <v>0</v>
      </c>
    </row>
    <row r="79" customFormat="false" ht="15.75" hidden="false" customHeight="false" outlineLevel="0" collapsed="false">
      <c r="N79" s="25" t="n">
        <f aca="false">IF(B79=0,0,1)</f>
        <v>0</v>
      </c>
    </row>
    <row r="80" customFormat="false" ht="15.75" hidden="false" customHeight="false" outlineLevel="0" collapsed="false">
      <c r="N80" s="25" t="n">
        <f aca="false">IF(B80=0,0,1)</f>
        <v>0</v>
      </c>
    </row>
    <row r="81" customFormat="false" ht="15.75" hidden="false" customHeight="false" outlineLevel="0" collapsed="false">
      <c r="N81" s="25" t="n">
        <f aca="false">IF(B81=0,0,1)</f>
        <v>0</v>
      </c>
    </row>
    <row r="82" customFormat="false" ht="15.75" hidden="false" customHeight="false" outlineLevel="0" collapsed="false">
      <c r="N82" s="25" t="n">
        <f aca="false">IF(B82=0,0,1)</f>
        <v>0</v>
      </c>
    </row>
    <row r="83" customFormat="false" ht="15.75" hidden="false" customHeight="false" outlineLevel="0" collapsed="false">
      <c r="N83" s="25" t="n">
        <f aca="false">IF(B83=0,0,1)</f>
        <v>0</v>
      </c>
    </row>
    <row r="84" customFormat="false" ht="15.75" hidden="false" customHeight="false" outlineLevel="0" collapsed="false">
      <c r="N84" s="25" t="n">
        <f aca="false">IF(B84=0,0,1)</f>
        <v>0</v>
      </c>
    </row>
    <row r="85" customFormat="false" ht="15.75" hidden="false" customHeight="false" outlineLevel="0" collapsed="false">
      <c r="N85" s="25" t="n">
        <f aca="false">IF(B85=0,0,1)</f>
        <v>0</v>
      </c>
    </row>
    <row r="86" customFormat="false" ht="15.75" hidden="false" customHeight="false" outlineLevel="0" collapsed="false">
      <c r="N86" s="25" t="n">
        <f aca="false">IF(B86=0,0,1)</f>
        <v>0</v>
      </c>
    </row>
    <row r="87" customFormat="false" ht="15.75" hidden="false" customHeight="false" outlineLevel="0" collapsed="false">
      <c r="N87" s="25" t="n">
        <f aca="false">IF(B87=0,0,1)</f>
        <v>0</v>
      </c>
    </row>
    <row r="88" customFormat="false" ht="15.75" hidden="false" customHeight="false" outlineLevel="0" collapsed="false">
      <c r="N88" s="25" t="n">
        <f aca="false">IF(B88=0,0,1)</f>
        <v>0</v>
      </c>
    </row>
    <row r="89" customFormat="false" ht="15.75" hidden="false" customHeight="false" outlineLevel="0" collapsed="false">
      <c r="N89" s="25" t="n">
        <f aca="false">IF(B89=0,0,1)</f>
        <v>0</v>
      </c>
    </row>
    <row r="90" customFormat="false" ht="15.75" hidden="false" customHeight="false" outlineLevel="0" collapsed="false">
      <c r="N90" s="25" t="n">
        <f aca="false">IF(B90=0,0,1)</f>
        <v>0</v>
      </c>
    </row>
    <row r="91" customFormat="false" ht="15.75" hidden="false" customHeight="false" outlineLevel="0" collapsed="false">
      <c r="N91" s="25" t="n">
        <f aca="false">IF(B91=0,0,1)</f>
        <v>0</v>
      </c>
    </row>
    <row r="92" customFormat="false" ht="15.75" hidden="false" customHeight="false" outlineLevel="0" collapsed="false">
      <c r="N92" s="25" t="n">
        <f aca="false">IF(B92=0,0,1)</f>
        <v>0</v>
      </c>
    </row>
    <row r="93" customFormat="false" ht="15.75" hidden="false" customHeight="false" outlineLevel="0" collapsed="false">
      <c r="N93" s="25" t="n">
        <f aca="false">IF(B93=0,0,1)</f>
        <v>0</v>
      </c>
    </row>
    <row r="94" customFormat="false" ht="15.75" hidden="false" customHeight="false" outlineLevel="0" collapsed="false">
      <c r="N94" s="25" t="n">
        <f aca="false">IF(B94=0,0,1)</f>
        <v>0</v>
      </c>
    </row>
    <row r="95" customFormat="false" ht="15.75" hidden="false" customHeight="false" outlineLevel="0" collapsed="false">
      <c r="N95" s="25" t="n">
        <f aca="false">IF(B95=0,0,1)</f>
        <v>0</v>
      </c>
    </row>
    <row r="96" customFormat="false" ht="15.75" hidden="false" customHeight="false" outlineLevel="0" collapsed="false">
      <c r="N96" s="25" t="n">
        <f aca="false">IF(B96=0,0,1)</f>
        <v>0</v>
      </c>
    </row>
    <row r="97" customFormat="false" ht="15.75" hidden="false" customHeight="false" outlineLevel="0" collapsed="false">
      <c r="N97" s="25" t="n">
        <f aca="false">IF(B97=0,0,1)</f>
        <v>0</v>
      </c>
    </row>
    <row r="98" customFormat="false" ht="15.75" hidden="false" customHeight="false" outlineLevel="0" collapsed="false">
      <c r="N98" s="25" t="n">
        <f aca="false">IF(B98=0,0,1)</f>
        <v>0</v>
      </c>
    </row>
    <row r="99" customFormat="false" ht="15.75" hidden="false" customHeight="false" outlineLevel="0" collapsed="false">
      <c r="N99" s="25" t="n">
        <f aca="false">IF(B99=0,0,1)</f>
        <v>0</v>
      </c>
    </row>
    <row r="100" customFormat="false" ht="15.75" hidden="false" customHeight="false" outlineLevel="0" collapsed="false">
      <c r="N100" s="25" t="n">
        <f aca="false">IF(B100=0,0,1)</f>
        <v>0</v>
      </c>
    </row>
    <row r="101" customFormat="false" ht="15.75" hidden="false" customHeight="false" outlineLevel="0" collapsed="false">
      <c r="N101" s="25" t="n">
        <f aca="false">IF(B101=0,0,1)</f>
        <v>0</v>
      </c>
    </row>
    <row r="102" customFormat="false" ht="15.75" hidden="false" customHeight="false" outlineLevel="0" collapsed="false">
      <c r="N102" s="25" t="n">
        <f aca="false">IF(B102=0,0,1)</f>
        <v>0</v>
      </c>
    </row>
    <row r="103" customFormat="false" ht="15.75" hidden="false" customHeight="false" outlineLevel="0" collapsed="false">
      <c r="N103" s="25" t="n">
        <f aca="false">IF(B103=0,0,1)</f>
        <v>0</v>
      </c>
    </row>
    <row r="104" customFormat="false" ht="15.75" hidden="false" customHeight="false" outlineLevel="0" collapsed="false">
      <c r="N104" s="25" t="n">
        <f aca="false">IF(B104=0,0,1)</f>
        <v>0</v>
      </c>
    </row>
    <row r="105" customFormat="false" ht="15.75" hidden="false" customHeight="false" outlineLevel="0" collapsed="false">
      <c r="N105" s="25" t="n">
        <f aca="false">IF(B105=0,0,1)</f>
        <v>0</v>
      </c>
    </row>
    <row r="106" customFormat="false" ht="15.75" hidden="false" customHeight="false" outlineLevel="0" collapsed="false">
      <c r="N106" s="25" t="n">
        <f aca="false">IF(B106=0,0,1)</f>
        <v>0</v>
      </c>
    </row>
    <row r="107" customFormat="false" ht="15.75" hidden="false" customHeight="false" outlineLevel="0" collapsed="false">
      <c r="N107" s="25" t="n">
        <f aca="false">IF(B107=0,0,1)</f>
        <v>0</v>
      </c>
    </row>
    <row r="108" customFormat="false" ht="15.75" hidden="false" customHeight="false" outlineLevel="0" collapsed="false">
      <c r="N108" s="25" t="n">
        <f aca="false">IF(B108=0,0,1)</f>
        <v>0</v>
      </c>
    </row>
    <row r="109" customFormat="false" ht="15.75" hidden="false" customHeight="false" outlineLevel="0" collapsed="false">
      <c r="N109" s="25" t="n">
        <f aca="false">IF(B109=0,0,1)</f>
        <v>0</v>
      </c>
    </row>
    <row r="110" customFormat="false" ht="15.75" hidden="false" customHeight="false" outlineLevel="0" collapsed="false">
      <c r="N110" s="25" t="n">
        <f aca="false">IF(B110=0,0,1)</f>
        <v>0</v>
      </c>
    </row>
    <row r="111" customFormat="false" ht="15.75" hidden="false" customHeight="false" outlineLevel="0" collapsed="false">
      <c r="N111" s="25" t="n">
        <f aca="false">IF(B111=0,0,1)</f>
        <v>0</v>
      </c>
    </row>
    <row r="112" customFormat="false" ht="15.75" hidden="false" customHeight="false" outlineLevel="0" collapsed="false">
      <c r="N112" s="25" t="n">
        <f aca="false">IF(B112=0,0,1)</f>
        <v>0</v>
      </c>
    </row>
    <row r="113" customFormat="false" ht="15.75" hidden="false" customHeight="false" outlineLevel="0" collapsed="false">
      <c r="N113" s="25" t="n">
        <f aca="false">IF(B113=0,0,1)</f>
        <v>0</v>
      </c>
    </row>
    <row r="114" customFormat="false" ht="15.75" hidden="false" customHeight="false" outlineLevel="0" collapsed="false">
      <c r="N114" s="25" t="n">
        <f aca="false">IF(B114=0,0,1)</f>
        <v>0</v>
      </c>
    </row>
    <row r="115" customFormat="false" ht="15.75" hidden="false" customHeight="false" outlineLevel="0" collapsed="false">
      <c r="N115" s="25" t="n">
        <f aca="false">IF(B115=0,0,1)</f>
        <v>0</v>
      </c>
    </row>
    <row r="116" customFormat="false" ht="15.75" hidden="false" customHeight="false" outlineLevel="0" collapsed="false">
      <c r="N116" s="25" t="n">
        <f aca="false">IF(B116=0,0,1)</f>
        <v>0</v>
      </c>
    </row>
    <row r="117" customFormat="false" ht="15.75" hidden="false" customHeight="false" outlineLevel="0" collapsed="false">
      <c r="N117" s="25" t="n">
        <f aca="false">IF(B117=0,0,1)</f>
        <v>0</v>
      </c>
    </row>
    <row r="118" customFormat="false" ht="15.75" hidden="false" customHeight="false" outlineLevel="0" collapsed="false">
      <c r="N118" s="25" t="n">
        <f aca="false">IF(B118=0,0,1)</f>
        <v>0</v>
      </c>
    </row>
    <row r="119" customFormat="false" ht="15.75" hidden="false" customHeight="false" outlineLevel="0" collapsed="false">
      <c r="N119" s="25" t="n">
        <f aca="false">IF(B119=0,0,1)</f>
        <v>0</v>
      </c>
    </row>
    <row r="120" customFormat="false" ht="15.75" hidden="false" customHeight="false" outlineLevel="0" collapsed="false">
      <c r="N120" s="25" t="n">
        <f aca="false">IF(B120=0,0,1)</f>
        <v>0</v>
      </c>
    </row>
    <row r="121" customFormat="false" ht="15.75" hidden="false" customHeight="false" outlineLevel="0" collapsed="false">
      <c r="N121" s="25" t="n">
        <f aca="false">IF(B121=0,0,1)</f>
        <v>0</v>
      </c>
    </row>
    <row r="122" customFormat="false" ht="15.75" hidden="false" customHeight="false" outlineLevel="0" collapsed="false">
      <c r="N122" s="25" t="n">
        <f aca="false">IF(B122=0,0,1)</f>
        <v>0</v>
      </c>
    </row>
    <row r="123" customFormat="false" ht="15.75" hidden="false" customHeight="false" outlineLevel="0" collapsed="false">
      <c r="N123" s="25" t="n">
        <f aca="false">IF(B123=0,0,1)</f>
        <v>0</v>
      </c>
    </row>
    <row r="124" customFormat="false" ht="15.75" hidden="false" customHeight="false" outlineLevel="0" collapsed="false">
      <c r="N124" s="25" t="n">
        <f aca="false">IF(B124=0,0,1)</f>
        <v>0</v>
      </c>
    </row>
    <row r="125" customFormat="false" ht="15.75" hidden="false" customHeight="false" outlineLevel="0" collapsed="false">
      <c r="N125" s="25" t="n">
        <f aca="false">IF(B125=0,0,1)</f>
        <v>0</v>
      </c>
    </row>
    <row r="126" customFormat="false" ht="15.75" hidden="false" customHeight="false" outlineLevel="0" collapsed="false">
      <c r="N126" s="25" t="n">
        <f aca="false">IF(B126=0,0,1)</f>
        <v>0</v>
      </c>
    </row>
    <row r="127" customFormat="false" ht="15.75" hidden="false" customHeight="false" outlineLevel="0" collapsed="false">
      <c r="N127" s="25" t="n">
        <f aca="false">IF(B127=0,0,1)</f>
        <v>0</v>
      </c>
    </row>
    <row r="128" customFormat="false" ht="15.75" hidden="false" customHeight="false" outlineLevel="0" collapsed="false">
      <c r="N128" s="25" t="n">
        <f aca="false">IF(B128=0,0,1)</f>
        <v>0</v>
      </c>
    </row>
    <row r="129" customFormat="false" ht="15.75" hidden="false" customHeight="false" outlineLevel="0" collapsed="false">
      <c r="N129" s="25" t="n">
        <f aca="false">IF(B129=0,0,1)</f>
        <v>0</v>
      </c>
    </row>
    <row r="130" customFormat="false" ht="15.75" hidden="false" customHeight="false" outlineLevel="0" collapsed="false">
      <c r="N130" s="25" t="n">
        <f aca="false">IF(B130=0,0,1)</f>
        <v>0</v>
      </c>
    </row>
    <row r="131" customFormat="false" ht="15.75" hidden="false" customHeight="false" outlineLevel="0" collapsed="false">
      <c r="N131" s="25" t="n">
        <f aca="false">IF(B131=0,0,1)</f>
        <v>0</v>
      </c>
    </row>
    <row r="132" customFormat="false" ht="15.75" hidden="false" customHeight="false" outlineLevel="0" collapsed="false">
      <c r="N132" s="25" t="n">
        <f aca="false">IF(B132=0,0,1)</f>
        <v>0</v>
      </c>
    </row>
    <row r="133" customFormat="false" ht="15.75" hidden="false" customHeight="false" outlineLevel="0" collapsed="false">
      <c r="N133" s="25" t="n">
        <f aca="false">IF(B133=0,0,1)</f>
        <v>0</v>
      </c>
    </row>
    <row r="134" customFormat="false" ht="15.75" hidden="false" customHeight="false" outlineLevel="0" collapsed="false">
      <c r="N134" s="25" t="n">
        <f aca="false">IF(B134=0,0,1)</f>
        <v>0</v>
      </c>
    </row>
    <row r="135" customFormat="false" ht="15.75" hidden="false" customHeight="false" outlineLevel="0" collapsed="false">
      <c r="N135" s="25" t="n">
        <f aca="false">IF(B135=0,0,1)</f>
        <v>0</v>
      </c>
    </row>
    <row r="136" customFormat="false" ht="15.75" hidden="false" customHeight="false" outlineLevel="0" collapsed="false">
      <c r="N136" s="25" t="n">
        <f aca="false">IF(B136=0,0,1)</f>
        <v>0</v>
      </c>
    </row>
    <row r="137" customFormat="false" ht="15.75" hidden="false" customHeight="false" outlineLevel="0" collapsed="false">
      <c r="N137" s="25" t="n">
        <f aca="false">IF(B137=0,0,1)</f>
        <v>0</v>
      </c>
    </row>
    <row r="138" customFormat="false" ht="15.75" hidden="false" customHeight="false" outlineLevel="0" collapsed="false">
      <c r="N138" s="25" t="n">
        <f aca="false">IF(B138=0,0,1)</f>
        <v>0</v>
      </c>
    </row>
    <row r="139" customFormat="false" ht="15.75" hidden="false" customHeight="false" outlineLevel="0" collapsed="false">
      <c r="N139" s="25" t="n">
        <f aca="false">IF(B139=0,0,1)</f>
        <v>0</v>
      </c>
    </row>
    <row r="140" customFormat="false" ht="15.75" hidden="false" customHeight="false" outlineLevel="0" collapsed="false">
      <c r="N140" s="25" t="n">
        <f aca="false">IF(B140=0,0,1)</f>
        <v>0</v>
      </c>
    </row>
    <row r="141" customFormat="false" ht="15.75" hidden="false" customHeight="false" outlineLevel="0" collapsed="false">
      <c r="N141" s="25" t="n">
        <f aca="false">IF(B141=0,0,1)</f>
        <v>0</v>
      </c>
    </row>
    <row r="142" customFormat="false" ht="15.75" hidden="false" customHeight="false" outlineLevel="0" collapsed="false">
      <c r="N142" s="25" t="n">
        <f aca="false">IF(B142=0,0,1)</f>
        <v>0</v>
      </c>
    </row>
    <row r="143" customFormat="false" ht="15.75" hidden="false" customHeight="false" outlineLevel="0" collapsed="false">
      <c r="N143" s="25" t="n">
        <f aca="false">IF(B143=0,0,1)</f>
        <v>0</v>
      </c>
    </row>
    <row r="144" customFormat="false" ht="15.75" hidden="false" customHeight="false" outlineLevel="0" collapsed="false">
      <c r="N144" s="25" t="n">
        <f aca="false">IF(B144=0,0,1)</f>
        <v>0</v>
      </c>
    </row>
    <row r="145" customFormat="false" ht="15.75" hidden="false" customHeight="false" outlineLevel="0" collapsed="false">
      <c r="N145" s="25" t="n">
        <f aca="false">IF(B145=0,0,1)</f>
        <v>0</v>
      </c>
    </row>
    <row r="146" customFormat="false" ht="15.75" hidden="false" customHeight="false" outlineLevel="0" collapsed="false">
      <c r="N146" s="25" t="n">
        <f aca="false">IF(B146=0,0,1)</f>
        <v>0</v>
      </c>
    </row>
    <row r="147" customFormat="false" ht="15.75" hidden="false" customHeight="false" outlineLevel="0" collapsed="false">
      <c r="N147" s="25" t="n">
        <f aca="false">IF(B147=0,0,1)</f>
        <v>0</v>
      </c>
    </row>
    <row r="148" customFormat="false" ht="15.75" hidden="false" customHeight="false" outlineLevel="0" collapsed="false">
      <c r="N148" s="25" t="n">
        <f aca="false">IF(B148=0,0,1)</f>
        <v>0</v>
      </c>
    </row>
    <row r="149" customFormat="false" ht="15.75" hidden="false" customHeight="false" outlineLevel="0" collapsed="false">
      <c r="N149" s="25" t="n">
        <f aca="false">IF(B149=0,0,1)</f>
        <v>0</v>
      </c>
    </row>
    <row r="150" customFormat="false" ht="15.75" hidden="false" customHeight="false" outlineLevel="0" collapsed="false">
      <c r="N150" s="25" t="n">
        <f aca="false">IF(B150=0,0,1)</f>
        <v>0</v>
      </c>
    </row>
    <row r="151" customFormat="false" ht="15.75" hidden="false" customHeight="false" outlineLevel="0" collapsed="false">
      <c r="N151" s="25" t="n">
        <f aca="false">IF(B151=0,0,1)</f>
        <v>0</v>
      </c>
    </row>
    <row r="152" customFormat="false" ht="15.75" hidden="false" customHeight="false" outlineLevel="0" collapsed="false">
      <c r="N152" s="25" t="n">
        <f aca="false">IF(B152=0,0,1)</f>
        <v>0</v>
      </c>
    </row>
    <row r="153" customFormat="false" ht="15.75" hidden="false" customHeight="false" outlineLevel="0" collapsed="false">
      <c r="N153" s="25" t="n">
        <f aca="false">IF(B153=0,0,1)</f>
        <v>0</v>
      </c>
    </row>
    <row r="154" customFormat="false" ht="15.75" hidden="false" customHeight="false" outlineLevel="0" collapsed="false">
      <c r="N154" s="25" t="n">
        <f aca="false">IF(B154=0,0,1)</f>
        <v>0</v>
      </c>
    </row>
    <row r="155" customFormat="false" ht="15.75" hidden="false" customHeight="false" outlineLevel="0" collapsed="false">
      <c r="N155" s="25" t="n">
        <f aca="false">IF(B155=0,0,1)</f>
        <v>0</v>
      </c>
    </row>
    <row r="156" customFormat="false" ht="15.75" hidden="false" customHeight="false" outlineLevel="0" collapsed="false">
      <c r="N156" s="25" t="n">
        <f aca="false">IF(B156=0,0,1)</f>
        <v>0</v>
      </c>
    </row>
    <row r="157" customFormat="false" ht="15.75" hidden="false" customHeight="false" outlineLevel="0" collapsed="false">
      <c r="N157" s="25" t="n">
        <f aca="false">IF(B157=0,0,1)</f>
        <v>0</v>
      </c>
    </row>
    <row r="158" customFormat="false" ht="15.75" hidden="false" customHeight="false" outlineLevel="0" collapsed="false">
      <c r="N158" s="25" t="n">
        <f aca="false">IF(B158=0,0,1)</f>
        <v>0</v>
      </c>
    </row>
    <row r="159" customFormat="false" ht="15.75" hidden="false" customHeight="false" outlineLevel="0" collapsed="false">
      <c r="N159" s="25" t="n">
        <f aca="false">IF(B159=0,0,1)</f>
        <v>0</v>
      </c>
    </row>
    <row r="160" customFormat="false" ht="15.75" hidden="false" customHeight="false" outlineLevel="0" collapsed="false">
      <c r="N160" s="25" t="n">
        <f aca="false">IF(B160=0,0,1)</f>
        <v>0</v>
      </c>
    </row>
    <row r="161" customFormat="false" ht="15.75" hidden="false" customHeight="false" outlineLevel="0" collapsed="false">
      <c r="N161" s="25" t="n">
        <f aca="false">IF(B161=0,0,1)</f>
        <v>0</v>
      </c>
    </row>
    <row r="162" customFormat="false" ht="15.75" hidden="false" customHeight="false" outlineLevel="0" collapsed="false">
      <c r="N162" s="25" t="n">
        <f aca="false">IF(B162=0,0,1)</f>
        <v>0</v>
      </c>
    </row>
    <row r="163" customFormat="false" ht="15.75" hidden="false" customHeight="false" outlineLevel="0" collapsed="false">
      <c r="N163" s="25" t="n">
        <f aca="false">IF(B163=0,0,1)</f>
        <v>0</v>
      </c>
    </row>
    <row r="164" customFormat="false" ht="15.75" hidden="false" customHeight="false" outlineLevel="0" collapsed="false">
      <c r="N164" s="25" t="n">
        <f aca="false">IF(B164=0,0,1)</f>
        <v>0</v>
      </c>
    </row>
    <row r="165" customFormat="false" ht="15.75" hidden="false" customHeight="false" outlineLevel="0" collapsed="false">
      <c r="N165" s="25" t="n">
        <f aca="false">IF(B165=0,0,1)</f>
        <v>0</v>
      </c>
    </row>
    <row r="166" customFormat="false" ht="15.75" hidden="false" customHeight="false" outlineLevel="0" collapsed="false">
      <c r="N166" s="25" t="n">
        <f aca="false">IF(B166=0,0,1)</f>
        <v>0</v>
      </c>
    </row>
    <row r="167" customFormat="false" ht="15.75" hidden="false" customHeight="false" outlineLevel="0" collapsed="false">
      <c r="N167" s="25" t="n">
        <f aca="false">IF(B167=0,0,1)</f>
        <v>0</v>
      </c>
    </row>
    <row r="168" customFormat="false" ht="15.75" hidden="false" customHeight="false" outlineLevel="0" collapsed="false">
      <c r="N168" s="25" t="n">
        <f aca="false">IF(B168=0,0,1)</f>
        <v>0</v>
      </c>
    </row>
    <row r="169" customFormat="false" ht="15.75" hidden="false" customHeight="false" outlineLevel="0" collapsed="false">
      <c r="N169" s="25" t="n">
        <f aca="false">IF(B169=0,0,1)</f>
        <v>0</v>
      </c>
    </row>
    <row r="170" customFormat="false" ht="15.75" hidden="false" customHeight="false" outlineLevel="0" collapsed="false">
      <c r="N170" s="25" t="n">
        <f aca="false">IF(B170=0,0,1)</f>
        <v>0</v>
      </c>
    </row>
    <row r="171" customFormat="false" ht="15.75" hidden="false" customHeight="false" outlineLevel="0" collapsed="false">
      <c r="N171" s="25" t="n">
        <f aca="false">IF(B171=0,0,1)</f>
        <v>0</v>
      </c>
    </row>
    <row r="172" customFormat="false" ht="15.75" hidden="false" customHeight="false" outlineLevel="0" collapsed="false">
      <c r="N172" s="25" t="n">
        <f aca="false">IF(B172=0,0,1)</f>
        <v>0</v>
      </c>
    </row>
    <row r="173" customFormat="false" ht="15.75" hidden="false" customHeight="false" outlineLevel="0" collapsed="false">
      <c r="N173" s="25" t="n">
        <f aca="false">IF(B173=0,0,1)</f>
        <v>0</v>
      </c>
    </row>
    <row r="174" customFormat="false" ht="15.75" hidden="false" customHeight="false" outlineLevel="0" collapsed="false">
      <c r="N174" s="25" t="n">
        <f aca="false">IF(B174=0,0,1)</f>
        <v>0</v>
      </c>
    </row>
    <row r="175" customFormat="false" ht="15.75" hidden="false" customHeight="false" outlineLevel="0" collapsed="false">
      <c r="N175" s="25" t="n">
        <f aca="false">IF(B175=0,0,1)</f>
        <v>0</v>
      </c>
    </row>
    <row r="176" customFormat="false" ht="15.75" hidden="false" customHeight="false" outlineLevel="0" collapsed="false">
      <c r="N176" s="25" t="n">
        <f aca="false">IF(B176=0,0,1)</f>
        <v>0</v>
      </c>
    </row>
    <row r="177" customFormat="false" ht="15.75" hidden="false" customHeight="false" outlineLevel="0" collapsed="false">
      <c r="N177" s="25" t="n">
        <f aca="false">IF(B177=0,0,1)</f>
        <v>0</v>
      </c>
    </row>
    <row r="178" customFormat="false" ht="15.75" hidden="false" customHeight="false" outlineLevel="0" collapsed="false">
      <c r="N178" s="25" t="n">
        <f aca="false">IF(B178=0,0,1)</f>
        <v>0</v>
      </c>
    </row>
    <row r="179" customFormat="false" ht="15.75" hidden="false" customHeight="false" outlineLevel="0" collapsed="false">
      <c r="N179" s="25" t="n">
        <f aca="false">IF(B179=0,0,1)</f>
        <v>0</v>
      </c>
    </row>
    <row r="180" customFormat="false" ht="15.75" hidden="false" customHeight="false" outlineLevel="0" collapsed="false">
      <c r="N180" s="25" t="n">
        <f aca="false">IF(B180=0,0,1)</f>
        <v>0</v>
      </c>
    </row>
    <row r="181" customFormat="false" ht="15.75" hidden="false" customHeight="false" outlineLevel="0" collapsed="false">
      <c r="N181" s="25" t="n">
        <f aca="false">IF(B181=0,0,1)</f>
        <v>0</v>
      </c>
    </row>
    <row r="182" customFormat="false" ht="15.75" hidden="false" customHeight="false" outlineLevel="0" collapsed="false">
      <c r="N182" s="25" t="n">
        <f aca="false">IF(B182=0,0,1)</f>
        <v>0</v>
      </c>
    </row>
    <row r="183" customFormat="false" ht="15.75" hidden="false" customHeight="false" outlineLevel="0" collapsed="false">
      <c r="N183" s="25" t="n">
        <f aca="false">IF(B183=0,0,1)</f>
        <v>0</v>
      </c>
    </row>
    <row r="184" customFormat="false" ht="15.75" hidden="false" customHeight="false" outlineLevel="0" collapsed="false">
      <c r="N184" s="25" t="n">
        <f aca="false">IF(B184=0,0,1)</f>
        <v>0</v>
      </c>
    </row>
    <row r="185" customFormat="false" ht="15.75" hidden="false" customHeight="false" outlineLevel="0" collapsed="false">
      <c r="N185" s="25" t="n">
        <f aca="false">IF(B185=0,0,1)</f>
        <v>0</v>
      </c>
    </row>
    <row r="186" customFormat="false" ht="15.75" hidden="false" customHeight="false" outlineLevel="0" collapsed="false">
      <c r="N186" s="25" t="n">
        <f aca="false">IF(B186=0,0,1)</f>
        <v>0</v>
      </c>
    </row>
    <row r="187" customFormat="false" ht="15.75" hidden="false" customHeight="false" outlineLevel="0" collapsed="false">
      <c r="N187" s="25" t="n">
        <f aca="false">IF(B187=0,0,1)</f>
        <v>0</v>
      </c>
    </row>
    <row r="188" customFormat="false" ht="15.75" hidden="false" customHeight="false" outlineLevel="0" collapsed="false">
      <c r="N188" s="25" t="n">
        <f aca="false">IF(B188=0,0,1)</f>
        <v>0</v>
      </c>
    </row>
    <row r="189" customFormat="false" ht="15.75" hidden="false" customHeight="false" outlineLevel="0" collapsed="false">
      <c r="N189" s="25" t="n">
        <f aca="false">IF(B189=0,0,1)</f>
        <v>0</v>
      </c>
    </row>
    <row r="190" customFormat="false" ht="15.75" hidden="false" customHeight="false" outlineLevel="0" collapsed="false">
      <c r="N190" s="25" t="n">
        <f aca="false">IF(B190=0,0,1)</f>
        <v>0</v>
      </c>
    </row>
    <row r="191" customFormat="false" ht="15.75" hidden="false" customHeight="false" outlineLevel="0" collapsed="false">
      <c r="N191" s="25" t="n">
        <f aca="false">IF(B191=0,0,1)</f>
        <v>0</v>
      </c>
    </row>
    <row r="192" customFormat="false" ht="15.75" hidden="false" customHeight="false" outlineLevel="0" collapsed="false">
      <c r="N192" s="25" t="n">
        <f aca="false">IF(B192=0,0,1)</f>
        <v>0</v>
      </c>
    </row>
    <row r="193" customFormat="false" ht="15.75" hidden="false" customHeight="false" outlineLevel="0" collapsed="false">
      <c r="N193" s="25" t="n">
        <f aca="false">IF(B193=0,0,1)</f>
        <v>0</v>
      </c>
    </row>
    <row r="194" customFormat="false" ht="15.75" hidden="false" customHeight="false" outlineLevel="0" collapsed="false">
      <c r="N194" s="25" t="n">
        <f aca="false">IF(B194=0,0,1)</f>
        <v>0</v>
      </c>
    </row>
    <row r="195" customFormat="false" ht="15.75" hidden="false" customHeight="false" outlineLevel="0" collapsed="false">
      <c r="N195" s="25" t="n">
        <f aca="false">IF(B195=0,0,1)</f>
        <v>0</v>
      </c>
    </row>
    <row r="196" customFormat="false" ht="15.75" hidden="false" customHeight="false" outlineLevel="0" collapsed="false">
      <c r="N196" s="25" t="n">
        <f aca="false">IF(B196=0,0,1)</f>
        <v>0</v>
      </c>
    </row>
    <row r="197" customFormat="false" ht="15.75" hidden="false" customHeight="false" outlineLevel="0" collapsed="false">
      <c r="N197" s="25" t="n">
        <f aca="false">IF(B197=0,0,1)</f>
        <v>0</v>
      </c>
    </row>
    <row r="198" customFormat="false" ht="15.75" hidden="false" customHeight="false" outlineLevel="0" collapsed="false">
      <c r="N198" s="25" t="n">
        <f aca="false">IF(B198=0,0,1)</f>
        <v>0</v>
      </c>
    </row>
    <row r="199" customFormat="false" ht="15.75" hidden="false" customHeight="false" outlineLevel="0" collapsed="false">
      <c r="N199" s="25" t="n">
        <f aca="false">IF(B199=0,0,1)</f>
        <v>0</v>
      </c>
    </row>
    <row r="200" customFormat="false" ht="15.75" hidden="false" customHeight="false" outlineLevel="0" collapsed="false">
      <c r="N200" s="25" t="n">
        <f aca="false">IF(B200=0,0,1)</f>
        <v>0</v>
      </c>
    </row>
    <row r="201" customFormat="false" ht="15.75" hidden="false" customHeight="false" outlineLevel="0" collapsed="false">
      <c r="N201" s="25" t="n">
        <f aca="false">IF(B201=0,0,1)</f>
        <v>0</v>
      </c>
    </row>
    <row r="202" customFormat="false" ht="15.75" hidden="false" customHeight="false" outlineLevel="0" collapsed="false">
      <c r="N202" s="25" t="n">
        <f aca="false">IF(B202=0,0,1)</f>
        <v>0</v>
      </c>
    </row>
    <row r="203" customFormat="false" ht="15.75" hidden="false" customHeight="false" outlineLevel="0" collapsed="false">
      <c r="N203" s="25" t="n">
        <f aca="false">IF(B203=0,0,1)</f>
        <v>0</v>
      </c>
    </row>
    <row r="204" customFormat="false" ht="15.75" hidden="false" customHeight="false" outlineLevel="0" collapsed="false">
      <c r="N204" s="25" t="n">
        <f aca="false">IF(B204=0,0,1)</f>
        <v>0</v>
      </c>
    </row>
    <row r="205" customFormat="false" ht="15.75" hidden="false" customHeight="false" outlineLevel="0" collapsed="false">
      <c r="N205" s="25" t="n">
        <f aca="false">IF(B205=0,0,1)</f>
        <v>0</v>
      </c>
    </row>
    <row r="206" customFormat="false" ht="15.75" hidden="false" customHeight="false" outlineLevel="0" collapsed="false">
      <c r="N206" s="25"/>
    </row>
    <row r="207" customFormat="false" ht="15.75" hidden="false" customHeight="false" outlineLevel="0" collapsed="false">
      <c r="N207" s="25"/>
    </row>
    <row r="208" customFormat="false" ht="15.75" hidden="false" customHeight="false" outlineLevel="0" collapsed="false">
      <c r="N208" s="25"/>
    </row>
    <row r="209" customFormat="false" ht="15.75" hidden="false" customHeight="false" outlineLevel="0" collapsed="false">
      <c r="N209" s="25"/>
    </row>
    <row r="210" customFormat="false" ht="15.75" hidden="false" customHeight="false" outlineLevel="0" collapsed="false">
      <c r="N210" s="25"/>
    </row>
    <row r="211" customFormat="false" ht="15.75" hidden="false" customHeight="false" outlineLevel="0" collapsed="false">
      <c r="N211" s="25"/>
    </row>
    <row r="212" customFormat="false" ht="15.75" hidden="false" customHeight="false" outlineLevel="0" collapsed="false">
      <c r="N212" s="25"/>
    </row>
    <row r="213" customFormat="false" ht="15.75" hidden="false" customHeight="false" outlineLevel="0" collapsed="false">
      <c r="N213" s="25"/>
    </row>
    <row r="214" customFormat="false" ht="15.75" hidden="false" customHeight="false" outlineLevel="0" collapsed="false">
      <c r="N214" s="25"/>
    </row>
    <row r="215" customFormat="false" ht="15.75" hidden="false" customHeight="false" outlineLevel="0" collapsed="false">
      <c r="N215" s="25"/>
    </row>
    <row r="216" customFormat="false" ht="15.75" hidden="false" customHeight="false" outlineLevel="0" collapsed="false">
      <c r="N216" s="25"/>
    </row>
    <row r="217" customFormat="false" ht="15.75" hidden="false" customHeight="false" outlineLevel="0" collapsed="false">
      <c r="N217" s="25"/>
    </row>
    <row r="218" customFormat="false" ht="15.75" hidden="false" customHeight="false" outlineLevel="0" collapsed="false">
      <c r="N218" s="25"/>
    </row>
    <row r="219" customFormat="false" ht="15.75" hidden="false" customHeight="false" outlineLevel="0" collapsed="false">
      <c r="N219" s="25"/>
    </row>
    <row r="220" customFormat="false" ht="15.75" hidden="false" customHeight="false" outlineLevel="0" collapsed="false">
      <c r="N220" s="25"/>
    </row>
    <row r="221" customFormat="false" ht="15.75" hidden="false" customHeight="false" outlineLevel="0" collapsed="false">
      <c r="N221" s="25"/>
    </row>
    <row r="222" customFormat="false" ht="15.75" hidden="false" customHeight="false" outlineLevel="0" collapsed="false">
      <c r="N222" s="25"/>
    </row>
    <row r="223" customFormat="false" ht="15.75" hidden="false" customHeight="false" outlineLevel="0" collapsed="false">
      <c r="N223" s="25"/>
    </row>
    <row r="224" customFormat="false" ht="15.75" hidden="false" customHeight="false" outlineLevel="0" collapsed="false">
      <c r="N224" s="25"/>
    </row>
    <row r="225" customFormat="false" ht="15.75" hidden="false" customHeight="false" outlineLevel="0" collapsed="false">
      <c r="N225" s="25"/>
    </row>
    <row r="226" customFormat="false" ht="15.75" hidden="false" customHeight="false" outlineLevel="0" collapsed="false">
      <c r="N226" s="25"/>
    </row>
    <row r="227" customFormat="false" ht="15.75" hidden="false" customHeight="false" outlineLevel="0" collapsed="false">
      <c r="N227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E24" activeCellId="0" sqref="E24"/>
    </sheetView>
  </sheetViews>
  <sheetFormatPr defaultColWidth="8.84765625" defaultRowHeight="15" zeroHeight="false" outlineLevelRow="0" outlineLevelCol="0"/>
  <cols>
    <col collapsed="false" customWidth="true" hidden="false" outlineLevel="0" max="2" min="2" style="50" width="13.56"/>
    <col collapsed="false" customWidth="true" hidden="false" outlineLevel="0" max="3" min="3" style="1" width="42.28"/>
    <col collapsed="false" customWidth="true" hidden="false" outlineLevel="0" max="4" min="4" style="1" width="9.85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4.28"/>
    <col collapsed="false" customWidth="true" hidden="false" outlineLevel="0" max="10" min="10" style="1" width="4.41"/>
    <col collapsed="false" customWidth="true" hidden="false" outlineLevel="0" max="11" min="11" style="1" width="4.28"/>
    <col collapsed="false" customWidth="true" hidden="false" outlineLevel="0" max="12" min="12" style="1" width="4.99"/>
    <col collapsed="false" customWidth="true" hidden="false" outlineLevel="0" max="13" min="13" style="1" width="4.85"/>
    <col collapsed="false" customWidth="true" hidden="false" outlineLevel="0" max="14" min="14" style="1" width="7.85"/>
  </cols>
  <sheetData>
    <row r="1" customFormat="false" ht="15.75" hidden="false" customHeight="false" outlineLevel="0" collapsed="false">
      <c r="A1" s="246" t="s">
        <v>23</v>
      </c>
      <c r="B1" s="246"/>
      <c r="C1" s="246"/>
      <c r="D1" s="247"/>
      <c r="N1" s="1" t="e">
        <f aca="false">SUM(N2:N501)</f>
        <v>#REF!</v>
      </c>
    </row>
    <row r="2" s="32" customFormat="true" ht="15.75" hidden="false" customHeight="false" outlineLevel="0" collapsed="false">
      <c r="A2" s="248" t="n">
        <v>1</v>
      </c>
      <c r="B2" s="249" t="s">
        <v>2569</v>
      </c>
      <c r="C2" s="249" t="s">
        <v>2570</v>
      </c>
      <c r="H2" s="32" t="s">
        <v>2571</v>
      </c>
      <c r="N2" s="250" t="n">
        <f aca="false">IF(C49=0,0,1)</f>
        <v>0</v>
      </c>
    </row>
    <row r="3" s="32" customFormat="true" ht="15.75" hidden="false" customHeight="false" outlineLevel="0" collapsed="false">
      <c r="A3" s="248" t="n">
        <v>2</v>
      </c>
      <c r="B3" s="249" t="s">
        <v>2572</v>
      </c>
      <c r="C3" s="249" t="s">
        <v>2573</v>
      </c>
      <c r="H3" s="32" t="s">
        <v>2574</v>
      </c>
      <c r="N3" s="250" t="n">
        <f aca="false">IF(C50=0,0,1)</f>
        <v>0</v>
      </c>
    </row>
    <row r="4" s="32" customFormat="true" ht="15.75" hidden="false" customHeight="false" outlineLevel="0" collapsed="false">
      <c r="A4" s="248" t="n">
        <v>3</v>
      </c>
      <c r="B4" s="249" t="s">
        <v>2575</v>
      </c>
      <c r="C4" s="249" t="s">
        <v>2576</v>
      </c>
      <c r="H4" s="32" t="s">
        <v>2577</v>
      </c>
      <c r="N4" s="250" t="n">
        <f aca="false">IF(C51=0,0,1)</f>
        <v>0</v>
      </c>
    </row>
    <row r="5" s="32" customFormat="true" ht="15.75" hidden="false" customHeight="false" outlineLevel="0" collapsed="false">
      <c r="A5" s="248" t="n">
        <v>4</v>
      </c>
      <c r="B5" s="249" t="s">
        <v>2578</v>
      </c>
      <c r="C5" s="249" t="s">
        <v>2579</v>
      </c>
      <c r="E5" s="251"/>
      <c r="F5" s="251"/>
      <c r="G5" s="251"/>
      <c r="N5" s="250" t="e">
        <f aca="false">IF(#REF!=0,0,1)</f>
        <v>#REF!</v>
      </c>
    </row>
    <row r="6" s="32" customFormat="true" ht="15.75" hidden="false" customHeight="false" outlineLevel="0" collapsed="false">
      <c r="A6" s="248" t="n">
        <v>5</v>
      </c>
      <c r="B6" s="249" t="s">
        <v>2580</v>
      </c>
      <c r="C6" s="249" t="s">
        <v>2581</v>
      </c>
      <c r="E6" s="251"/>
      <c r="F6" s="251"/>
      <c r="G6" s="251"/>
      <c r="N6" s="250" t="e">
        <f aca="false">IF(#REF!=0,0,1)</f>
        <v>#REF!</v>
      </c>
    </row>
    <row r="7" s="32" customFormat="true" ht="15.75" hidden="false" customHeight="false" outlineLevel="0" collapsed="false">
      <c r="A7" s="248" t="n">
        <v>6</v>
      </c>
      <c r="B7" s="249" t="s">
        <v>2582</v>
      </c>
      <c r="C7" s="249" t="s">
        <v>2583</v>
      </c>
      <c r="E7" s="251"/>
      <c r="F7" s="251"/>
      <c r="G7" s="251"/>
      <c r="N7" s="250" t="e">
        <f aca="false">IF(#REF!=0,0,1)</f>
        <v>#REF!</v>
      </c>
    </row>
    <row r="8" s="32" customFormat="true" ht="15.75" hidden="false" customHeight="false" outlineLevel="0" collapsed="false">
      <c r="A8" s="248" t="n">
        <v>7</v>
      </c>
      <c r="B8" s="249" t="s">
        <v>2584</v>
      </c>
      <c r="C8" s="249" t="s">
        <v>2585</v>
      </c>
      <c r="E8" s="251"/>
      <c r="F8" s="251"/>
      <c r="G8" s="251"/>
      <c r="N8" s="250" t="e">
        <f aca="false">IF(#REF!=0,0,1)</f>
        <v>#REF!</v>
      </c>
    </row>
    <row r="9" s="32" customFormat="true" ht="15.75" hidden="false" customHeight="false" outlineLevel="0" collapsed="false">
      <c r="A9" s="248" t="n">
        <v>8</v>
      </c>
      <c r="B9" s="249" t="s">
        <v>2586</v>
      </c>
      <c r="C9" s="249" t="s">
        <v>2587</v>
      </c>
      <c r="E9" s="251"/>
      <c r="F9" s="251"/>
      <c r="G9" s="251"/>
      <c r="N9" s="250" t="e">
        <f aca="false">IF(#REF!=0,0,1)</f>
        <v>#REF!</v>
      </c>
    </row>
    <row r="10" s="32" customFormat="true" ht="15.75" hidden="false" customHeight="false" outlineLevel="0" collapsed="false">
      <c r="A10" s="248" t="n">
        <v>9</v>
      </c>
      <c r="B10" s="249" t="s">
        <v>2588</v>
      </c>
      <c r="C10" s="249" t="s">
        <v>2589</v>
      </c>
      <c r="E10" s="251"/>
      <c r="F10" s="251"/>
      <c r="G10" s="251"/>
      <c r="N10" s="250" t="e">
        <f aca="false">IF(#REF!=0,0,1)</f>
        <v>#REF!</v>
      </c>
    </row>
    <row r="11" s="32" customFormat="true" ht="15.75" hidden="false" customHeight="false" outlineLevel="0" collapsed="false">
      <c r="A11" s="248" t="n">
        <v>10</v>
      </c>
      <c r="B11" s="249" t="s">
        <v>2590</v>
      </c>
      <c r="C11" s="249" t="s">
        <v>2591</v>
      </c>
      <c r="E11" s="251"/>
      <c r="F11" s="251"/>
      <c r="G11" s="251"/>
      <c r="N11" s="250" t="e">
        <f aca="false">IF(#REF!=0,0,1)</f>
        <v>#REF!</v>
      </c>
    </row>
    <row r="12" s="32" customFormat="true" ht="15.75" hidden="false" customHeight="false" outlineLevel="0" collapsed="false">
      <c r="A12" s="248" t="n">
        <v>11</v>
      </c>
      <c r="B12" s="249" t="s">
        <v>2592</v>
      </c>
      <c r="C12" s="249" t="s">
        <v>2593</v>
      </c>
      <c r="E12" s="251"/>
      <c r="F12" s="251"/>
      <c r="G12" s="251"/>
      <c r="N12" s="250" t="e">
        <f aca="false">IF(#REF!=0,0,1)</f>
        <v>#REF!</v>
      </c>
    </row>
    <row r="13" s="32" customFormat="true" ht="15.75" hidden="false" customHeight="false" outlineLevel="0" collapsed="false">
      <c r="A13" s="248" t="n">
        <v>12</v>
      </c>
      <c r="B13" s="249" t="s">
        <v>2594</v>
      </c>
      <c r="C13" s="249" t="s">
        <v>2595</v>
      </c>
      <c r="E13" s="251"/>
      <c r="F13" s="251"/>
      <c r="G13" s="251"/>
      <c r="N13" s="250" t="e">
        <f aca="false">IF(#REF!=0,0,1)</f>
        <v>#REF!</v>
      </c>
    </row>
    <row r="14" s="32" customFormat="true" ht="15.75" hidden="false" customHeight="false" outlineLevel="0" collapsed="false">
      <c r="A14" s="248" t="n">
        <v>13</v>
      </c>
      <c r="B14" s="249" t="s">
        <v>2596</v>
      </c>
      <c r="C14" s="249" t="s">
        <v>2597</v>
      </c>
      <c r="E14" s="251"/>
      <c r="F14" s="251"/>
      <c r="G14" s="251"/>
      <c r="N14" s="250" t="e">
        <f aca="false">IF(#REF!=0,0,1)</f>
        <v>#REF!</v>
      </c>
    </row>
    <row r="15" s="32" customFormat="true" ht="15.75" hidden="false" customHeight="false" outlineLevel="0" collapsed="false">
      <c r="A15" s="248" t="n">
        <v>14</v>
      </c>
      <c r="B15" s="249" t="s">
        <v>2598</v>
      </c>
      <c r="C15" s="249" t="s">
        <v>2599</v>
      </c>
      <c r="E15" s="251"/>
      <c r="F15" s="251"/>
      <c r="G15" s="251"/>
      <c r="N15" s="250" t="e">
        <f aca="false">IF(#REF!=0,0,1)</f>
        <v>#REF!</v>
      </c>
    </row>
    <row r="16" s="32" customFormat="true" ht="15.75" hidden="false" customHeight="false" outlineLevel="0" collapsed="false">
      <c r="A16" s="248" t="n">
        <v>15</v>
      </c>
      <c r="B16" s="249" t="s">
        <v>2600</v>
      </c>
      <c r="C16" s="249" t="s">
        <v>2601</v>
      </c>
      <c r="E16" s="251"/>
      <c r="F16" s="251"/>
      <c r="G16" s="251"/>
      <c r="N16" s="250" t="e">
        <f aca="false">IF(#REF!=0,0,1)</f>
        <v>#REF!</v>
      </c>
    </row>
    <row r="17" s="32" customFormat="true" ht="15.75" hidden="false" customHeight="false" outlineLevel="0" collapsed="false">
      <c r="A17" s="248" t="n">
        <v>16</v>
      </c>
      <c r="B17" s="249" t="s">
        <v>2602</v>
      </c>
      <c r="C17" s="249" t="s">
        <v>2603</v>
      </c>
      <c r="E17" s="251"/>
      <c r="F17" s="251"/>
      <c r="G17" s="251"/>
      <c r="N17" s="250" t="e">
        <f aca="false">IF(#REF!=0,0,1)</f>
        <v>#REF!</v>
      </c>
    </row>
    <row r="18" s="32" customFormat="true" ht="15.75" hidden="false" customHeight="false" outlineLevel="0" collapsed="false">
      <c r="A18" s="248" t="n">
        <v>17</v>
      </c>
      <c r="B18" s="252" t="s">
        <v>2604</v>
      </c>
      <c r="C18" s="252" t="s">
        <v>2605</v>
      </c>
      <c r="E18" s="251"/>
      <c r="F18" s="251"/>
      <c r="G18" s="251"/>
      <c r="N18" s="250" t="e">
        <f aca="false">IF(#REF!=0,0,1)</f>
        <v>#REF!</v>
      </c>
    </row>
    <row r="19" s="32" customFormat="true" ht="15.75" hidden="false" customHeight="false" outlineLevel="0" collapsed="false">
      <c r="A19" s="248" t="n">
        <v>18</v>
      </c>
      <c r="B19" s="249" t="s">
        <v>2606</v>
      </c>
      <c r="C19" s="249" t="s">
        <v>2607</v>
      </c>
      <c r="E19" s="251"/>
      <c r="F19" s="251"/>
      <c r="G19" s="251"/>
      <c r="N19" s="250" t="e">
        <f aca="false">IF(#REF!=0,0,1)</f>
        <v>#REF!</v>
      </c>
    </row>
    <row r="20" s="32" customFormat="true" ht="15.75" hidden="false" customHeight="false" outlineLevel="0" collapsed="false">
      <c r="A20" s="248" t="n">
        <v>19</v>
      </c>
      <c r="B20" s="249" t="s">
        <v>2608</v>
      </c>
      <c r="C20" s="249" t="s">
        <v>2609</v>
      </c>
      <c r="E20" s="251"/>
      <c r="F20" s="251"/>
      <c r="G20" s="251"/>
      <c r="N20" s="250" t="e">
        <f aca="false">IF(#REF!=0,0,1)</f>
        <v>#REF!</v>
      </c>
    </row>
    <row r="21" s="32" customFormat="true" ht="15.75" hidden="false" customHeight="false" outlineLevel="0" collapsed="false">
      <c r="A21" s="248" t="n">
        <v>20</v>
      </c>
      <c r="B21" s="249" t="s">
        <v>2610</v>
      </c>
      <c r="C21" s="249" t="s">
        <v>2611</v>
      </c>
      <c r="E21" s="251"/>
      <c r="F21" s="251"/>
      <c r="G21" s="251"/>
      <c r="N21" s="250" t="e">
        <f aca="false">IF(#REF!=0,0,1)</f>
        <v>#REF!</v>
      </c>
    </row>
    <row r="22" s="32" customFormat="true" ht="15.75" hidden="false" customHeight="false" outlineLevel="0" collapsed="false">
      <c r="A22" s="248" t="n">
        <v>21</v>
      </c>
      <c r="B22" s="249" t="s">
        <v>2612</v>
      </c>
      <c r="C22" s="249" t="s">
        <v>2613</v>
      </c>
      <c r="E22" s="251"/>
      <c r="F22" s="251"/>
      <c r="G22" s="251"/>
      <c r="N22" s="250" t="e">
        <f aca="false">IF(#REF!=0,0,1)</f>
        <v>#REF!</v>
      </c>
    </row>
    <row r="23" s="32" customFormat="true" ht="15.75" hidden="false" customHeight="false" outlineLevel="0" collapsed="false">
      <c r="A23" s="248" t="n">
        <v>22</v>
      </c>
      <c r="B23" s="249" t="s">
        <v>2614</v>
      </c>
      <c r="C23" s="249" t="s">
        <v>2615</v>
      </c>
      <c r="E23" s="251"/>
      <c r="F23" s="251"/>
      <c r="G23" s="251"/>
      <c r="N23" s="250" t="e">
        <f aca="false">IF(#REF!=0,0,1)</f>
        <v>#REF!</v>
      </c>
    </row>
    <row r="24" s="32" customFormat="true" ht="15.75" hidden="false" customHeight="false" outlineLevel="0" collapsed="false">
      <c r="A24" s="248" t="n">
        <v>23</v>
      </c>
      <c r="B24" s="249" t="s">
        <v>2616</v>
      </c>
      <c r="C24" s="249" t="s">
        <v>2617</v>
      </c>
      <c r="E24" s="251"/>
      <c r="F24" s="251"/>
      <c r="G24" s="251"/>
      <c r="N24" s="250" t="e">
        <f aca="false">IF(#REF!=0,0,1)</f>
        <v>#REF!</v>
      </c>
    </row>
    <row r="25" s="32" customFormat="true" ht="15.75" hidden="false" customHeight="false" outlineLevel="0" collapsed="false">
      <c r="A25" s="248" t="n">
        <v>24</v>
      </c>
      <c r="B25" s="249" t="s">
        <v>2618</v>
      </c>
      <c r="C25" s="249" t="s">
        <v>2619</v>
      </c>
      <c r="E25" s="251"/>
      <c r="F25" s="251"/>
      <c r="G25" s="251"/>
      <c r="N25" s="250" t="e">
        <f aca="false">IF(#REF!=0,0,1)</f>
        <v>#REF!</v>
      </c>
    </row>
    <row r="26" s="32" customFormat="true" ht="15.75" hidden="false" customHeight="false" outlineLevel="0" collapsed="false">
      <c r="A26" s="248" t="n">
        <v>25</v>
      </c>
      <c r="B26" s="249" t="s">
        <v>2620</v>
      </c>
      <c r="C26" s="249" t="s">
        <v>2621</v>
      </c>
      <c r="E26" s="251"/>
      <c r="F26" s="251"/>
      <c r="G26" s="251"/>
      <c r="N26" s="250" t="e">
        <f aca="false">IF(#REF!=0,0,1)</f>
        <v>#REF!</v>
      </c>
    </row>
    <row r="27" s="32" customFormat="true" ht="15.75" hidden="false" customHeight="false" outlineLevel="0" collapsed="false">
      <c r="A27" s="248" t="n">
        <v>26</v>
      </c>
      <c r="B27" s="249" t="s">
        <v>2622</v>
      </c>
      <c r="C27" s="249" t="s">
        <v>2623</v>
      </c>
      <c r="E27" s="251"/>
      <c r="F27" s="251"/>
      <c r="G27" s="251"/>
      <c r="N27" s="250" t="e">
        <f aca="false">IF(#REF!=0,0,1)</f>
        <v>#REF!</v>
      </c>
    </row>
    <row r="28" s="32" customFormat="true" ht="15.75" hidden="false" customHeight="false" outlineLevel="0" collapsed="false">
      <c r="A28" s="248" t="n">
        <v>27</v>
      </c>
      <c r="B28" s="249" t="s">
        <v>2624</v>
      </c>
      <c r="C28" s="249" t="s">
        <v>2625</v>
      </c>
      <c r="E28" s="251"/>
      <c r="F28" s="251"/>
      <c r="G28" s="251"/>
      <c r="N28" s="250" t="e">
        <f aca="false">IF(#REF!=0,0,1)</f>
        <v>#REF!</v>
      </c>
    </row>
    <row r="29" s="32" customFormat="true" ht="15.75" hidden="false" customHeight="false" outlineLevel="0" collapsed="false">
      <c r="A29" s="248" t="n">
        <v>28</v>
      </c>
      <c r="B29" s="249" t="s">
        <v>2626</v>
      </c>
      <c r="C29" s="249" t="s">
        <v>2627</v>
      </c>
      <c r="E29" s="251"/>
      <c r="F29" s="251"/>
      <c r="G29" s="251"/>
      <c r="N29" s="250" t="e">
        <f aca="false">IF(#REF!=0,0,1)</f>
        <v>#REF!</v>
      </c>
    </row>
    <row r="30" s="32" customFormat="true" ht="15.75" hidden="false" customHeight="false" outlineLevel="0" collapsed="false">
      <c r="A30" s="248" t="n">
        <v>29</v>
      </c>
      <c r="B30" s="249" t="s">
        <v>2628</v>
      </c>
      <c r="C30" s="249" t="s">
        <v>2629</v>
      </c>
      <c r="E30" s="251"/>
      <c r="F30" s="251"/>
      <c r="G30" s="251"/>
      <c r="N30" s="250" t="e">
        <f aca="false">IF(#REF!=0,0,1)</f>
        <v>#REF!</v>
      </c>
    </row>
    <row r="31" s="32" customFormat="true" ht="15.75" hidden="false" customHeight="false" outlineLevel="0" collapsed="false">
      <c r="A31" s="248" t="n">
        <v>30</v>
      </c>
      <c r="B31" s="249" t="s">
        <v>2630</v>
      </c>
      <c r="C31" s="249" t="s">
        <v>2631</v>
      </c>
      <c r="E31" s="251"/>
      <c r="F31" s="251"/>
      <c r="G31" s="251"/>
      <c r="N31" s="250" t="e">
        <f aca="false">IF(#REF!=0,0,1)</f>
        <v>#REF!</v>
      </c>
    </row>
    <row r="32" s="32" customFormat="true" ht="15.75" hidden="false" customHeight="false" outlineLevel="0" collapsed="false">
      <c r="A32" s="248" t="n">
        <v>31</v>
      </c>
      <c r="B32" s="249" t="s">
        <v>2632</v>
      </c>
      <c r="C32" s="249" t="s">
        <v>2633</v>
      </c>
      <c r="D32" s="75" t="s">
        <v>2634</v>
      </c>
      <c r="E32" s="251"/>
      <c r="F32" s="251"/>
      <c r="G32" s="251"/>
      <c r="N32" s="250" t="e">
        <f aca="false">IF(#REF!=0,0,1)</f>
        <v>#REF!</v>
      </c>
    </row>
    <row r="33" s="32" customFormat="true" ht="15.75" hidden="false" customHeight="false" outlineLevel="0" collapsed="false">
      <c r="A33" s="248" t="n">
        <v>32</v>
      </c>
      <c r="B33" s="249" t="s">
        <v>2635</v>
      </c>
      <c r="C33" s="249" t="s">
        <v>2636</v>
      </c>
      <c r="D33" s="75" t="s">
        <v>2637</v>
      </c>
      <c r="E33" s="251"/>
      <c r="F33" s="253"/>
      <c r="G33" s="251"/>
      <c r="N33" s="250" t="e">
        <f aca="false">IF(#REF!=0,0,1)</f>
        <v>#REF!</v>
      </c>
    </row>
    <row r="34" s="32" customFormat="true" ht="15.75" hidden="false" customHeight="false" outlineLevel="0" collapsed="false">
      <c r="A34" s="248" t="n">
        <v>33</v>
      </c>
      <c r="B34" s="249" t="s">
        <v>2638</v>
      </c>
      <c r="C34" s="254" t="s">
        <v>2570</v>
      </c>
      <c r="D34" s="75" t="s">
        <v>2639</v>
      </c>
      <c r="E34" s="251"/>
      <c r="F34" s="253"/>
      <c r="G34" s="251"/>
      <c r="N34" s="250" t="e">
        <f aca="false">IF(#REF!=0,0,1)</f>
        <v>#REF!</v>
      </c>
    </row>
    <row r="35" s="32" customFormat="true" ht="15.75" hidden="false" customHeight="false" outlineLevel="0" collapsed="false">
      <c r="A35" s="248" t="n">
        <v>34</v>
      </c>
      <c r="B35" s="249" t="s">
        <v>2640</v>
      </c>
      <c r="C35" s="254" t="s">
        <v>2641</v>
      </c>
      <c r="D35" s="75" t="s">
        <v>2642</v>
      </c>
      <c r="E35" s="251"/>
      <c r="F35" s="253"/>
      <c r="G35" s="251"/>
      <c r="N35" s="250" t="e">
        <f aca="false">IF(#REF!=0,0,1)</f>
        <v>#REF!</v>
      </c>
    </row>
    <row r="36" s="32" customFormat="true" ht="15.75" hidden="false" customHeight="false" outlineLevel="0" collapsed="false">
      <c r="A36" s="248" t="n">
        <v>35</v>
      </c>
      <c r="B36" s="249" t="s">
        <v>2643</v>
      </c>
      <c r="C36" s="254" t="s">
        <v>2644</v>
      </c>
      <c r="D36" s="75" t="s">
        <v>2645</v>
      </c>
      <c r="E36" s="251"/>
      <c r="F36" s="253"/>
      <c r="G36" s="251"/>
      <c r="N36" s="250" t="e">
        <f aca="false">IF(#REF!=0,0,1)</f>
        <v>#REF!</v>
      </c>
    </row>
    <row r="37" s="32" customFormat="true" ht="15.75" hidden="false" customHeight="false" outlineLevel="0" collapsed="false">
      <c r="A37" s="248" t="n">
        <v>36</v>
      </c>
      <c r="B37" s="249" t="s">
        <v>2646</v>
      </c>
      <c r="C37" s="254" t="s">
        <v>2647</v>
      </c>
      <c r="D37" s="75" t="s">
        <v>2648</v>
      </c>
      <c r="E37" s="251"/>
      <c r="F37" s="253"/>
      <c r="G37" s="251"/>
      <c r="N37" s="250" t="e">
        <f aca="false">IF(#REF!=0,0,1)</f>
        <v>#REF!</v>
      </c>
    </row>
    <row r="38" s="32" customFormat="true" ht="15.75" hidden="false" customHeight="false" outlineLevel="0" collapsed="false">
      <c r="A38" s="248" t="n">
        <v>37</v>
      </c>
      <c r="B38" s="249" t="s">
        <v>2649</v>
      </c>
      <c r="C38" s="254" t="s">
        <v>2650</v>
      </c>
      <c r="D38" s="75" t="s">
        <v>2651</v>
      </c>
      <c r="E38" s="251"/>
      <c r="F38" s="253"/>
      <c r="G38" s="251"/>
      <c r="N38" s="250" t="e">
        <f aca="false">IF(#REF!=0,0,1)</f>
        <v>#REF!</v>
      </c>
    </row>
    <row r="39" s="32" customFormat="true" ht="15.75" hidden="false" customHeight="false" outlineLevel="0" collapsed="false">
      <c r="A39" s="248" t="n">
        <v>38</v>
      </c>
      <c r="B39" s="249" t="s">
        <v>2652</v>
      </c>
      <c r="C39" s="249" t="s">
        <v>2653</v>
      </c>
      <c r="D39" s="75" t="s">
        <v>2654</v>
      </c>
      <c r="E39" s="251"/>
      <c r="F39" s="253"/>
      <c r="G39" s="251"/>
      <c r="N39" s="250" t="e">
        <f aca="false">IF(#REF!=0,0,1)</f>
        <v>#REF!</v>
      </c>
    </row>
    <row r="40" s="32" customFormat="true" ht="15.75" hidden="false" customHeight="false" outlineLevel="0" collapsed="false">
      <c r="A40" s="248" t="n">
        <v>39</v>
      </c>
      <c r="B40" s="249" t="s">
        <v>2655</v>
      </c>
      <c r="C40" s="254" t="s">
        <v>2656</v>
      </c>
      <c r="D40" s="75" t="s">
        <v>2654</v>
      </c>
      <c r="E40" s="251"/>
      <c r="F40" s="253"/>
      <c r="G40" s="251"/>
      <c r="N40" s="250" t="e">
        <f aca="false">IF(#REF!=0,0,1)</f>
        <v>#REF!</v>
      </c>
    </row>
    <row r="41" s="32" customFormat="true" ht="15.75" hidden="false" customHeight="false" outlineLevel="0" collapsed="false">
      <c r="A41" s="248" t="n">
        <v>40</v>
      </c>
      <c r="B41" s="249" t="s">
        <v>2657</v>
      </c>
      <c r="C41" s="252" t="s">
        <v>2658</v>
      </c>
      <c r="D41" s="75" t="s">
        <v>2659</v>
      </c>
      <c r="E41" s="251"/>
      <c r="F41" s="253"/>
      <c r="G41" s="251"/>
      <c r="N41" s="250" t="e">
        <f aca="false">IF(#REF!=0,0,1)</f>
        <v>#REF!</v>
      </c>
    </row>
    <row r="42" s="32" customFormat="true" ht="15.75" hidden="false" customHeight="false" outlineLevel="0" collapsed="false">
      <c r="A42" s="248" t="n">
        <v>41</v>
      </c>
      <c r="B42" s="249" t="s">
        <v>2660</v>
      </c>
      <c r="C42" s="254" t="s">
        <v>2661</v>
      </c>
      <c r="D42" s="75" t="s">
        <v>403</v>
      </c>
      <c r="E42" s="251"/>
      <c r="F42" s="253"/>
      <c r="G42" s="251"/>
      <c r="H42" s="255"/>
      <c r="N42" s="250" t="e">
        <f aca="false">IF(#REF!=0,0,1)</f>
        <v>#REF!</v>
      </c>
    </row>
    <row r="43" s="32" customFormat="true" ht="15.75" hidden="false" customHeight="false" outlineLevel="0" collapsed="false">
      <c r="A43" s="248" t="n">
        <v>42</v>
      </c>
      <c r="B43" s="249" t="s">
        <v>2662</v>
      </c>
      <c r="C43" s="113" t="s">
        <v>2663</v>
      </c>
      <c r="D43" s="75" t="s">
        <v>403</v>
      </c>
      <c r="E43" s="251"/>
      <c r="F43" s="253"/>
      <c r="G43" s="251"/>
      <c r="H43" s="255"/>
      <c r="N43" s="250" t="e">
        <f aca="false">IF(#REF!=0,0,1)</f>
        <v>#REF!</v>
      </c>
    </row>
    <row r="44" s="32" customFormat="true" ht="15.75" hidden="false" customHeight="false" outlineLevel="0" collapsed="false">
      <c r="A44" s="248" t="n">
        <v>43</v>
      </c>
      <c r="B44" s="249" t="s">
        <v>2664</v>
      </c>
      <c r="C44" s="113" t="s">
        <v>2665</v>
      </c>
      <c r="D44" s="75" t="s">
        <v>2645</v>
      </c>
      <c r="E44" s="251"/>
      <c r="F44" s="253"/>
      <c r="G44" s="251"/>
      <c r="H44" s="255"/>
      <c r="N44" s="250"/>
    </row>
    <row r="45" s="32" customFormat="true" ht="15.75" hidden="false" customHeight="false" outlineLevel="0" collapsed="false">
      <c r="A45" s="26"/>
      <c r="B45" s="101" t="s">
        <v>2666</v>
      </c>
      <c r="C45" s="101" t="s">
        <v>2667</v>
      </c>
      <c r="D45" s="98" t="s">
        <v>2668</v>
      </c>
      <c r="E45" s="251"/>
      <c r="F45" s="253"/>
      <c r="G45" s="251"/>
      <c r="H45" s="255"/>
      <c r="N45" s="250" t="n">
        <v>0</v>
      </c>
    </row>
    <row r="46" s="32" customFormat="true" ht="15.75" hidden="false" customHeight="false" outlineLevel="0" collapsed="false">
      <c r="A46" s="26"/>
      <c r="B46" s="101" t="s">
        <v>2669</v>
      </c>
      <c r="C46" s="256" t="s">
        <v>2665</v>
      </c>
      <c r="D46" s="98" t="s">
        <v>2668</v>
      </c>
      <c r="E46" s="251"/>
      <c r="F46" s="251"/>
      <c r="G46" s="251"/>
      <c r="H46" s="255"/>
      <c r="N46" s="250" t="n">
        <v>0</v>
      </c>
    </row>
    <row r="47" s="32" customFormat="true" ht="15.75" hidden="false" customHeight="false" outlineLevel="0" collapsed="false">
      <c r="A47" s="26"/>
      <c r="B47" s="98" t="s">
        <v>2670</v>
      </c>
      <c r="C47" s="101" t="s">
        <v>2671</v>
      </c>
      <c r="D47" s="98" t="s">
        <v>2668</v>
      </c>
      <c r="E47" s="251"/>
      <c r="F47" s="251"/>
      <c r="G47" s="251"/>
      <c r="H47" s="255"/>
      <c r="N47" s="250" t="n">
        <v>0</v>
      </c>
    </row>
    <row r="48" s="32" customFormat="true" ht="15.75" hidden="false" customHeight="false" outlineLevel="0" collapsed="false">
      <c r="A48" s="248"/>
      <c r="B48" s="248"/>
      <c r="C48" s="248"/>
      <c r="D48" s="257"/>
      <c r="E48" s="257"/>
      <c r="F48" s="257"/>
      <c r="G48" s="257"/>
      <c r="H48" s="258"/>
      <c r="N48" s="250" t="n">
        <v>0</v>
      </c>
    </row>
    <row r="49" customFormat="false" ht="15.75" hidden="false" customHeight="false" outlineLevel="0" collapsed="false">
      <c r="A49" s="251"/>
      <c r="B49" s="251"/>
      <c r="C49" s="259"/>
      <c r="D49" s="259"/>
      <c r="E49" s="259"/>
      <c r="F49" s="259"/>
      <c r="N49" s="25"/>
    </row>
    <row r="50" customFormat="false" ht="15.75" hidden="false" customHeight="false" outlineLevel="0" collapsed="false">
      <c r="A50" s="251"/>
      <c r="B50" s="251"/>
      <c r="C50" s="259"/>
      <c r="D50" s="259"/>
      <c r="E50" s="259"/>
      <c r="F50" s="259"/>
      <c r="N50" s="25"/>
    </row>
    <row r="51" customFormat="false" ht="15.75" hidden="false" customHeight="false" outlineLevel="0" collapsed="false">
      <c r="A51" s="251"/>
      <c r="B51" s="251"/>
      <c r="C51" s="259"/>
      <c r="D51" s="259"/>
      <c r="E51" s="259"/>
      <c r="F51" s="259"/>
      <c r="N51" s="25"/>
    </row>
    <row r="52" customFormat="false" ht="15" hidden="false" customHeight="false" outlineLevel="0" collapsed="false">
      <c r="N52" s="25"/>
    </row>
    <row r="53" customFormat="false" ht="15" hidden="false" customHeight="false" outlineLevel="0" collapsed="false">
      <c r="N53" s="25"/>
    </row>
    <row r="54" customFormat="false" ht="15" hidden="false" customHeight="false" outlineLevel="0" collapsed="false">
      <c r="N54" s="25"/>
    </row>
    <row r="55" customFormat="false" ht="15" hidden="false" customHeight="false" outlineLevel="0" collapsed="false">
      <c r="N55" s="25"/>
    </row>
    <row r="56" customFormat="false" ht="15" hidden="false" customHeight="false" outlineLevel="0" collapsed="false">
      <c r="N56" s="25"/>
    </row>
    <row r="57" customFormat="false" ht="15" hidden="false" customHeight="false" outlineLevel="0" collapsed="false">
      <c r="N57" s="25"/>
    </row>
    <row r="58" customFormat="false" ht="15" hidden="false" customHeight="false" outlineLevel="0" collapsed="false">
      <c r="N58" s="25"/>
    </row>
    <row r="59" customFormat="false" ht="15" hidden="false" customHeight="false" outlineLevel="0" collapsed="false">
      <c r="N59" s="25"/>
    </row>
    <row r="60" customFormat="false" ht="15" hidden="false" customHeight="false" outlineLevel="0" collapsed="false">
      <c r="N60" s="25"/>
    </row>
    <row r="61" customFormat="false" ht="15" hidden="false" customHeight="false" outlineLevel="0" collapsed="false">
      <c r="N61" s="25"/>
    </row>
    <row r="62" customFormat="false" ht="15" hidden="false" customHeight="false" outlineLevel="0" collapsed="false">
      <c r="N62" s="25"/>
    </row>
    <row r="63" customFormat="false" ht="15" hidden="false" customHeight="false" outlineLevel="0" collapsed="false">
      <c r="N63" s="25"/>
    </row>
    <row r="64" customFormat="false" ht="15" hidden="false" customHeight="false" outlineLevel="0" collapsed="false">
      <c r="N64" s="25"/>
    </row>
    <row r="65" customFormat="false" ht="15" hidden="false" customHeight="false" outlineLevel="0" collapsed="false">
      <c r="N65" s="25"/>
    </row>
    <row r="66" customFormat="false" ht="15" hidden="false" customHeight="false" outlineLevel="0" collapsed="false">
      <c r="N66" s="25"/>
    </row>
    <row r="67" customFormat="false" ht="15" hidden="false" customHeight="false" outlineLevel="0" collapsed="false">
      <c r="N67" s="25"/>
    </row>
    <row r="68" customFormat="false" ht="15" hidden="false" customHeight="false" outlineLevel="0" collapsed="false">
      <c r="N68" s="25"/>
    </row>
    <row r="69" customFormat="false" ht="15" hidden="false" customHeight="false" outlineLevel="0" collapsed="false">
      <c r="N69" s="25"/>
    </row>
    <row r="70" customFormat="false" ht="15" hidden="false" customHeight="false" outlineLevel="0" collapsed="false">
      <c r="N70" s="25"/>
    </row>
    <row r="71" customFormat="false" ht="15" hidden="false" customHeight="false" outlineLevel="0" collapsed="false">
      <c r="N71" s="25"/>
    </row>
    <row r="72" customFormat="false" ht="15" hidden="false" customHeight="false" outlineLevel="0" collapsed="false">
      <c r="N72" s="25"/>
    </row>
    <row r="73" customFormat="false" ht="15" hidden="false" customHeight="false" outlineLevel="0" collapsed="false">
      <c r="N73" s="25"/>
    </row>
    <row r="74" customFormat="false" ht="15" hidden="false" customHeight="false" outlineLevel="0" collapsed="false">
      <c r="N74" s="25"/>
    </row>
    <row r="75" customFormat="false" ht="15" hidden="false" customHeight="false" outlineLevel="0" collapsed="false">
      <c r="N75" s="25"/>
    </row>
    <row r="76" customFormat="false" ht="15" hidden="false" customHeight="false" outlineLevel="0" collapsed="false">
      <c r="N76" s="25"/>
    </row>
    <row r="77" customFormat="false" ht="15" hidden="false" customHeight="false" outlineLevel="0" collapsed="false">
      <c r="N77" s="25"/>
    </row>
    <row r="78" customFormat="false" ht="15" hidden="false" customHeight="false" outlineLevel="0" collapsed="false">
      <c r="N78" s="25"/>
    </row>
    <row r="79" customFormat="false" ht="15" hidden="false" customHeight="false" outlineLevel="0" collapsed="false">
      <c r="N79" s="25"/>
    </row>
    <row r="80" customFormat="false" ht="15" hidden="false" customHeight="false" outlineLevel="0" collapsed="false">
      <c r="N80" s="25"/>
    </row>
    <row r="81" customFormat="false" ht="15" hidden="false" customHeight="false" outlineLevel="0" collapsed="false">
      <c r="N81" s="25"/>
    </row>
    <row r="82" customFormat="false" ht="15" hidden="false" customHeight="false" outlineLevel="0" collapsed="false">
      <c r="N82" s="25"/>
    </row>
    <row r="83" customFormat="false" ht="15" hidden="false" customHeight="false" outlineLevel="0" collapsed="false">
      <c r="N83" s="25"/>
    </row>
    <row r="84" customFormat="false" ht="15" hidden="false" customHeight="false" outlineLevel="0" collapsed="false">
      <c r="N84" s="25"/>
    </row>
    <row r="85" customFormat="false" ht="15" hidden="false" customHeight="false" outlineLevel="0" collapsed="false">
      <c r="N85" s="25"/>
    </row>
    <row r="86" customFormat="false" ht="15" hidden="false" customHeight="false" outlineLevel="0" collapsed="false">
      <c r="N86" s="25"/>
    </row>
    <row r="87" customFormat="false" ht="15" hidden="false" customHeight="false" outlineLevel="0" collapsed="false">
      <c r="N87" s="25"/>
    </row>
    <row r="88" customFormat="false" ht="15" hidden="false" customHeight="false" outlineLevel="0" collapsed="false">
      <c r="N88" s="25"/>
    </row>
    <row r="89" customFormat="false" ht="15" hidden="false" customHeight="false" outlineLevel="0" collapsed="false">
      <c r="N89" s="25"/>
    </row>
    <row r="90" customFormat="false" ht="15" hidden="false" customHeight="false" outlineLevel="0" collapsed="false">
      <c r="N90" s="25"/>
    </row>
    <row r="91" customFormat="false" ht="15" hidden="false" customHeight="false" outlineLevel="0" collapsed="false">
      <c r="N91" s="25"/>
    </row>
    <row r="92" customFormat="false" ht="15" hidden="false" customHeight="false" outlineLevel="0" collapsed="false">
      <c r="N92" s="25"/>
    </row>
    <row r="93" customFormat="false" ht="15" hidden="false" customHeight="false" outlineLevel="0" collapsed="false">
      <c r="N93" s="25"/>
    </row>
    <row r="94" customFormat="false" ht="15" hidden="false" customHeight="false" outlineLevel="0" collapsed="false">
      <c r="N94" s="25"/>
    </row>
    <row r="95" customFormat="false" ht="15" hidden="false" customHeight="false" outlineLevel="0" collapsed="false">
      <c r="N95" s="25"/>
    </row>
    <row r="96" customFormat="false" ht="15" hidden="false" customHeight="false" outlineLevel="0" collapsed="false">
      <c r="N96" s="25"/>
    </row>
    <row r="97" customFormat="false" ht="15" hidden="false" customHeight="false" outlineLevel="0" collapsed="false">
      <c r="N97" s="25"/>
    </row>
    <row r="98" customFormat="false" ht="15" hidden="false" customHeight="false" outlineLevel="0" collapsed="false">
      <c r="N98" s="25"/>
    </row>
    <row r="99" customFormat="false" ht="15" hidden="false" customHeight="false" outlineLevel="0" collapsed="false">
      <c r="N99" s="25"/>
    </row>
    <row r="100" customFormat="false" ht="15" hidden="false" customHeight="false" outlineLevel="0" collapsed="false">
      <c r="N100" s="25"/>
    </row>
    <row r="101" customFormat="false" ht="15" hidden="false" customHeight="false" outlineLevel="0" collapsed="false">
      <c r="N101" s="25"/>
    </row>
    <row r="102" customFormat="false" ht="15" hidden="false" customHeight="false" outlineLevel="0" collapsed="false">
      <c r="N102" s="25"/>
    </row>
    <row r="103" customFormat="false" ht="15" hidden="false" customHeight="false" outlineLevel="0" collapsed="false">
      <c r="N103" s="25"/>
    </row>
    <row r="104" customFormat="false" ht="15" hidden="false" customHeight="false" outlineLevel="0" collapsed="false">
      <c r="N104" s="25"/>
    </row>
    <row r="105" customFormat="false" ht="15" hidden="false" customHeight="false" outlineLevel="0" collapsed="false">
      <c r="N105" s="25"/>
    </row>
    <row r="106" customFormat="false" ht="15" hidden="false" customHeight="false" outlineLevel="0" collapsed="false">
      <c r="N106" s="25"/>
    </row>
    <row r="107" customFormat="false" ht="15" hidden="false" customHeight="false" outlineLevel="0" collapsed="false">
      <c r="N107" s="25"/>
    </row>
    <row r="108" customFormat="false" ht="15" hidden="false" customHeight="false" outlineLevel="0" collapsed="false">
      <c r="N108" s="25"/>
    </row>
    <row r="109" customFormat="false" ht="15" hidden="false" customHeight="false" outlineLevel="0" collapsed="false">
      <c r="N109" s="25"/>
    </row>
    <row r="110" customFormat="false" ht="15" hidden="false" customHeight="false" outlineLevel="0" collapsed="false">
      <c r="N110" s="25"/>
    </row>
    <row r="111" customFormat="false" ht="15" hidden="false" customHeight="false" outlineLevel="0" collapsed="false">
      <c r="N111" s="25"/>
    </row>
    <row r="112" customFormat="false" ht="15" hidden="false" customHeight="false" outlineLevel="0" collapsed="false">
      <c r="N112" s="25"/>
    </row>
    <row r="113" customFormat="false" ht="15" hidden="false" customHeight="false" outlineLevel="0" collapsed="false">
      <c r="N113" s="25"/>
    </row>
    <row r="114" customFormat="false" ht="15" hidden="false" customHeight="false" outlineLevel="0" collapsed="false">
      <c r="N114" s="25"/>
    </row>
    <row r="115" customFormat="false" ht="15" hidden="false" customHeight="false" outlineLevel="0" collapsed="false">
      <c r="N115" s="25"/>
    </row>
    <row r="116" customFormat="false" ht="15" hidden="false" customHeight="false" outlineLevel="0" collapsed="false">
      <c r="N116" s="25"/>
    </row>
    <row r="117" customFormat="false" ht="15" hidden="false" customHeight="false" outlineLevel="0" collapsed="false">
      <c r="N117" s="25"/>
    </row>
    <row r="118" customFormat="false" ht="15" hidden="false" customHeight="false" outlineLevel="0" collapsed="false">
      <c r="N118" s="25"/>
    </row>
    <row r="119" customFormat="false" ht="15" hidden="false" customHeight="false" outlineLevel="0" collapsed="false">
      <c r="N119" s="25"/>
    </row>
    <row r="120" customFormat="false" ht="15" hidden="false" customHeight="false" outlineLevel="0" collapsed="false">
      <c r="N120" s="25"/>
    </row>
    <row r="121" customFormat="false" ht="15" hidden="false" customHeight="false" outlineLevel="0" collapsed="false">
      <c r="N121" s="25"/>
    </row>
    <row r="122" customFormat="false" ht="15" hidden="false" customHeight="false" outlineLevel="0" collapsed="false">
      <c r="N122" s="25"/>
    </row>
    <row r="123" customFormat="false" ht="15" hidden="false" customHeight="false" outlineLevel="0" collapsed="false">
      <c r="N123" s="25"/>
    </row>
    <row r="124" customFormat="false" ht="15" hidden="false" customHeight="false" outlineLevel="0" collapsed="false">
      <c r="N124" s="25"/>
    </row>
    <row r="125" customFormat="false" ht="15" hidden="false" customHeight="false" outlineLevel="0" collapsed="false">
      <c r="N125" s="25"/>
    </row>
    <row r="126" customFormat="false" ht="15" hidden="false" customHeight="false" outlineLevel="0" collapsed="false">
      <c r="N126" s="25"/>
    </row>
    <row r="127" customFormat="false" ht="15" hidden="false" customHeight="false" outlineLevel="0" collapsed="false">
      <c r="N127" s="25"/>
    </row>
    <row r="128" customFormat="false" ht="15" hidden="false" customHeight="false" outlineLevel="0" collapsed="false">
      <c r="N128" s="25"/>
    </row>
    <row r="129" customFormat="false" ht="15" hidden="false" customHeight="false" outlineLevel="0" collapsed="false">
      <c r="N129" s="25"/>
    </row>
    <row r="130" customFormat="false" ht="15" hidden="false" customHeight="false" outlineLevel="0" collapsed="false">
      <c r="N130" s="25"/>
    </row>
    <row r="131" customFormat="false" ht="15" hidden="false" customHeight="false" outlineLevel="0" collapsed="false">
      <c r="N131" s="25"/>
    </row>
    <row r="132" customFormat="false" ht="15" hidden="false" customHeight="false" outlineLevel="0" collapsed="false">
      <c r="N132" s="25"/>
    </row>
    <row r="133" customFormat="false" ht="15" hidden="false" customHeight="false" outlineLevel="0" collapsed="false">
      <c r="N133" s="25"/>
    </row>
    <row r="134" customFormat="false" ht="15" hidden="false" customHeight="false" outlineLevel="0" collapsed="false">
      <c r="N134" s="25"/>
    </row>
    <row r="135" customFormat="false" ht="15" hidden="false" customHeight="false" outlineLevel="0" collapsed="false">
      <c r="N135" s="25"/>
    </row>
    <row r="136" customFormat="false" ht="15" hidden="false" customHeight="false" outlineLevel="0" collapsed="false">
      <c r="N136" s="25"/>
    </row>
    <row r="137" customFormat="false" ht="15" hidden="false" customHeight="false" outlineLevel="0" collapsed="false">
      <c r="N137" s="25"/>
    </row>
    <row r="138" customFormat="false" ht="15" hidden="false" customHeight="false" outlineLevel="0" collapsed="false">
      <c r="N138" s="25"/>
    </row>
    <row r="139" customFormat="false" ht="15" hidden="false" customHeight="false" outlineLevel="0" collapsed="false">
      <c r="N139" s="25"/>
    </row>
    <row r="140" customFormat="false" ht="15" hidden="false" customHeight="false" outlineLevel="0" collapsed="false">
      <c r="N140" s="25"/>
    </row>
    <row r="141" customFormat="false" ht="15" hidden="false" customHeight="false" outlineLevel="0" collapsed="false">
      <c r="N141" s="25"/>
    </row>
    <row r="142" customFormat="false" ht="15" hidden="false" customHeight="false" outlineLevel="0" collapsed="false">
      <c r="N142" s="25"/>
    </row>
    <row r="143" customFormat="false" ht="15" hidden="false" customHeight="false" outlineLevel="0" collapsed="false">
      <c r="N143" s="25"/>
    </row>
    <row r="144" customFormat="false" ht="15" hidden="false" customHeight="false" outlineLevel="0" collapsed="false">
      <c r="N144" s="25"/>
    </row>
    <row r="145" customFormat="false" ht="15" hidden="false" customHeight="false" outlineLevel="0" collapsed="false">
      <c r="N145" s="25"/>
    </row>
    <row r="146" customFormat="false" ht="15" hidden="false" customHeight="false" outlineLevel="0" collapsed="false">
      <c r="N146" s="25"/>
    </row>
    <row r="147" customFormat="false" ht="15" hidden="false" customHeight="false" outlineLevel="0" collapsed="false">
      <c r="N147" s="25"/>
    </row>
    <row r="148" customFormat="false" ht="15" hidden="false" customHeight="false" outlineLevel="0" collapsed="false">
      <c r="N148" s="25"/>
    </row>
    <row r="149" customFormat="false" ht="15" hidden="false" customHeight="false" outlineLevel="0" collapsed="false">
      <c r="N149" s="25"/>
    </row>
    <row r="150" customFormat="false" ht="15" hidden="false" customHeight="false" outlineLevel="0" collapsed="false">
      <c r="N150" s="25"/>
    </row>
    <row r="151" customFormat="false" ht="15" hidden="false" customHeight="false" outlineLevel="0" collapsed="false">
      <c r="N151" s="25"/>
    </row>
    <row r="152" customFormat="false" ht="15" hidden="false" customHeight="false" outlineLevel="0" collapsed="false">
      <c r="N152" s="25"/>
    </row>
    <row r="153" customFormat="false" ht="15" hidden="false" customHeight="false" outlineLevel="0" collapsed="false">
      <c r="N153" s="25"/>
    </row>
    <row r="154" customFormat="false" ht="15" hidden="false" customHeight="false" outlineLevel="0" collapsed="false">
      <c r="N154" s="25"/>
    </row>
    <row r="155" customFormat="false" ht="15" hidden="false" customHeight="false" outlineLevel="0" collapsed="false">
      <c r="N155" s="25"/>
    </row>
    <row r="156" customFormat="false" ht="15" hidden="false" customHeight="false" outlineLevel="0" collapsed="false">
      <c r="N156" s="25"/>
    </row>
    <row r="157" customFormat="false" ht="15" hidden="false" customHeight="false" outlineLevel="0" collapsed="false">
      <c r="N157" s="25"/>
    </row>
    <row r="158" customFormat="false" ht="15" hidden="false" customHeight="false" outlineLevel="0" collapsed="false">
      <c r="N158" s="25"/>
    </row>
    <row r="159" customFormat="false" ht="15" hidden="false" customHeight="false" outlineLevel="0" collapsed="false">
      <c r="N159" s="25"/>
    </row>
    <row r="160" customFormat="false" ht="15" hidden="false" customHeight="false" outlineLevel="0" collapsed="false">
      <c r="N160" s="25"/>
    </row>
    <row r="161" customFormat="false" ht="15" hidden="false" customHeight="false" outlineLevel="0" collapsed="false">
      <c r="N161" s="25"/>
    </row>
    <row r="162" customFormat="false" ht="15" hidden="false" customHeight="false" outlineLevel="0" collapsed="false">
      <c r="N162" s="25"/>
    </row>
    <row r="163" customFormat="false" ht="15" hidden="false" customHeight="false" outlineLevel="0" collapsed="false">
      <c r="N163" s="25"/>
    </row>
    <row r="164" customFormat="false" ht="15" hidden="false" customHeight="false" outlineLevel="0" collapsed="false">
      <c r="N164" s="25"/>
    </row>
    <row r="165" customFormat="false" ht="15" hidden="false" customHeight="false" outlineLevel="0" collapsed="false">
      <c r="N165" s="25"/>
    </row>
    <row r="166" customFormat="false" ht="15" hidden="false" customHeight="false" outlineLevel="0" collapsed="false">
      <c r="N166" s="25"/>
    </row>
    <row r="167" customFormat="false" ht="15" hidden="false" customHeight="false" outlineLevel="0" collapsed="false">
      <c r="N167" s="25"/>
    </row>
    <row r="168" customFormat="false" ht="15" hidden="false" customHeight="false" outlineLevel="0" collapsed="false">
      <c r="N168" s="25"/>
    </row>
    <row r="169" customFormat="false" ht="15" hidden="false" customHeight="false" outlineLevel="0" collapsed="false">
      <c r="N169" s="25"/>
    </row>
    <row r="170" customFormat="false" ht="15" hidden="false" customHeight="false" outlineLevel="0" collapsed="false">
      <c r="N170" s="25"/>
    </row>
    <row r="171" customFormat="false" ht="15" hidden="false" customHeight="false" outlineLevel="0" collapsed="false">
      <c r="N171" s="25"/>
    </row>
    <row r="172" customFormat="false" ht="15" hidden="false" customHeight="false" outlineLevel="0" collapsed="false">
      <c r="N172" s="25"/>
    </row>
    <row r="173" customFormat="false" ht="15" hidden="false" customHeight="false" outlineLevel="0" collapsed="false">
      <c r="N173" s="25"/>
    </row>
    <row r="174" customFormat="false" ht="15" hidden="false" customHeight="false" outlineLevel="0" collapsed="false">
      <c r="N174" s="25"/>
    </row>
    <row r="175" customFormat="false" ht="15" hidden="false" customHeight="false" outlineLevel="0" collapsed="false">
      <c r="N175" s="25"/>
    </row>
    <row r="176" customFormat="false" ht="15" hidden="false" customHeight="false" outlineLevel="0" collapsed="false">
      <c r="N176" s="25"/>
    </row>
    <row r="177" customFormat="false" ht="15" hidden="false" customHeight="false" outlineLevel="0" collapsed="false">
      <c r="N177" s="25"/>
    </row>
    <row r="178" customFormat="false" ht="15" hidden="false" customHeight="false" outlineLevel="0" collapsed="false">
      <c r="N178" s="25"/>
    </row>
    <row r="179" customFormat="false" ht="15" hidden="false" customHeight="false" outlineLevel="0" collapsed="false"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  <row r="279" customFormat="false" ht="15" hidden="false" customHeight="false" outlineLevel="0" collapsed="false">
      <c r="N279" s="25"/>
    </row>
  </sheetData>
  <mergeCells count="9">
    <mergeCell ref="A1:C1"/>
    <mergeCell ref="B48:C48"/>
    <mergeCell ref="D48:G48"/>
    <mergeCell ref="A49:B49"/>
    <mergeCell ref="C49:F49"/>
    <mergeCell ref="A50:B50"/>
    <mergeCell ref="C50:F50"/>
    <mergeCell ref="A51:B51"/>
    <mergeCell ref="C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4" activePane="bottomLeft" state="frozen"/>
      <selection pane="topLeft" activeCell="A1" activeCellId="0" sqref="A1"/>
      <selection pane="bottomLeft" activeCell="I199" activeCellId="0" sqref="I199"/>
    </sheetView>
  </sheetViews>
  <sheetFormatPr defaultColWidth="8.84765625" defaultRowHeight="15" zeroHeight="false" outlineLevelRow="0" outlineLevelCol="0"/>
  <cols>
    <col collapsed="false" customWidth="true" hidden="false" outlineLevel="0" max="2" min="2" style="50" width="10.99"/>
    <col collapsed="false" customWidth="true" hidden="false" outlineLevel="0" max="3" min="3" style="1" width="38.41"/>
    <col collapsed="false" customWidth="true" hidden="false" outlineLevel="0" max="4" min="4" style="1" width="13.56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0" min="10" style="1" width="5.56"/>
    <col collapsed="false" customWidth="true" hidden="false" outlineLevel="0" max="11" min="11" style="1" width="5.71"/>
    <col collapsed="false" customWidth="true" hidden="false" outlineLevel="0" max="12" min="12" style="1" width="4.41"/>
    <col collapsed="false" customWidth="true" hidden="false" outlineLevel="0" max="13" min="13" style="1" width="5.41"/>
    <col collapsed="false" customWidth="true" hidden="false" outlineLevel="0" max="14" min="14" style="1" width="7.28"/>
  </cols>
  <sheetData>
    <row r="1" customFormat="false" ht="15.75" hidden="false" customHeight="false" outlineLevel="0" collapsed="false">
      <c r="A1" s="260" t="s">
        <v>2672</v>
      </c>
      <c r="B1" s="260"/>
      <c r="C1" s="260"/>
      <c r="D1" s="167"/>
      <c r="N1" s="1" t="n">
        <f aca="false">SUM(N2:N485)</f>
        <v>250</v>
      </c>
    </row>
    <row r="2" customFormat="false" ht="15" hidden="false" customHeight="false" outlineLevel="0" collapsed="false">
      <c r="A2" s="261" t="n">
        <v>1</v>
      </c>
      <c r="B2" s="262" t="s">
        <v>2673</v>
      </c>
      <c r="C2" s="263" t="s">
        <v>2674</v>
      </c>
      <c r="D2" s="264" t="s">
        <v>2675</v>
      </c>
      <c r="E2" s="265"/>
      <c r="F2" s="266"/>
      <c r="G2" s="266"/>
      <c r="H2" s="267"/>
      <c r="I2" s="265"/>
      <c r="J2" s="71"/>
      <c r="N2" s="25" t="n">
        <f aca="false">IF(B2=0,0,1)</f>
        <v>1</v>
      </c>
    </row>
    <row r="3" customFormat="false" ht="15" hidden="false" customHeight="false" outlineLevel="0" collapsed="false">
      <c r="A3" s="261" t="n">
        <v>2</v>
      </c>
      <c r="B3" s="262" t="s">
        <v>2676</v>
      </c>
      <c r="C3" s="263" t="s">
        <v>2677</v>
      </c>
      <c r="D3" s="261"/>
      <c r="E3" s="71"/>
      <c r="F3" s="266"/>
      <c r="G3" s="266"/>
      <c r="H3" s="265"/>
      <c r="I3" s="265"/>
      <c r="J3" s="71"/>
      <c r="N3" s="25" t="n">
        <f aca="false">IF(B3=0,0,1)</f>
        <v>1</v>
      </c>
    </row>
    <row r="4" customFormat="false" ht="15" hidden="false" customHeight="false" outlineLevel="0" collapsed="false">
      <c r="A4" s="261" t="n">
        <v>3</v>
      </c>
      <c r="B4" s="262" t="s">
        <v>2678</v>
      </c>
      <c r="C4" s="263" t="s">
        <v>2679</v>
      </c>
      <c r="D4" s="261"/>
      <c r="E4" s="71"/>
      <c r="F4" s="266"/>
      <c r="G4" s="266"/>
      <c r="H4" s="266"/>
      <c r="I4" s="266"/>
      <c r="J4" s="71"/>
      <c r="N4" s="25" t="n">
        <f aca="false">IF(B4=0,0,1)</f>
        <v>1</v>
      </c>
    </row>
    <row r="5" customFormat="false" ht="15.75" hidden="false" customHeight="true" outlineLevel="0" collapsed="false">
      <c r="A5" s="261" t="n">
        <v>4</v>
      </c>
      <c r="B5" s="262" t="s">
        <v>2680</v>
      </c>
      <c r="C5" s="263" t="s">
        <v>2681</v>
      </c>
      <c r="D5" s="261"/>
      <c r="E5" s="71"/>
      <c r="F5" s="266"/>
      <c r="G5" s="266"/>
      <c r="H5" s="267"/>
      <c r="I5" s="265"/>
      <c r="J5" s="71"/>
      <c r="N5" s="25" t="n">
        <f aca="false">IF(B5=0,0,1)</f>
        <v>1</v>
      </c>
    </row>
    <row r="6" customFormat="false" ht="16.5" hidden="false" customHeight="true" outlineLevel="0" collapsed="false">
      <c r="A6" s="261" t="n">
        <v>5</v>
      </c>
      <c r="B6" s="262" t="s">
        <v>2682</v>
      </c>
      <c r="C6" s="263" t="s">
        <v>2683</v>
      </c>
      <c r="D6" s="261" t="s">
        <v>2684</v>
      </c>
      <c r="E6" s="71"/>
      <c r="F6" s="266"/>
      <c r="G6" s="266"/>
      <c r="H6" s="267"/>
      <c r="I6" s="265"/>
      <c r="J6" s="71"/>
      <c r="N6" s="25" t="n">
        <f aca="false">IF(B6=0,0,1)</f>
        <v>1</v>
      </c>
    </row>
    <row r="7" customFormat="false" ht="15" hidden="false" customHeight="false" outlineLevel="0" collapsed="false">
      <c r="A7" s="261" t="n">
        <v>6</v>
      </c>
      <c r="B7" s="268" t="s">
        <v>2685</v>
      </c>
      <c r="C7" s="263" t="s">
        <v>2686</v>
      </c>
      <c r="D7" s="261"/>
      <c r="E7" s="71"/>
      <c r="F7" s="266"/>
      <c r="G7" s="266"/>
      <c r="H7" s="269"/>
      <c r="I7" s="265"/>
      <c r="J7" s="71"/>
      <c r="N7" s="25" t="n">
        <f aca="false">IF(B7=0,0,1)</f>
        <v>1</v>
      </c>
    </row>
    <row r="8" customFormat="false" ht="15" hidden="false" customHeight="false" outlineLevel="0" collapsed="false">
      <c r="A8" s="261" t="n">
        <v>7</v>
      </c>
      <c r="B8" s="270" t="s">
        <v>2687</v>
      </c>
      <c r="C8" s="263" t="s">
        <v>2688</v>
      </c>
      <c r="D8" s="261"/>
      <c r="E8" s="71"/>
      <c r="F8" s="266"/>
      <c r="G8" s="266"/>
      <c r="H8" s="269"/>
      <c r="I8" s="265"/>
      <c r="J8" s="71"/>
      <c r="N8" s="25" t="n">
        <f aca="false">IF(B8=0,0,1)</f>
        <v>1</v>
      </c>
    </row>
    <row r="9" customFormat="false" ht="15" hidden="false" customHeight="false" outlineLevel="0" collapsed="false">
      <c r="A9" s="261" t="n">
        <v>8</v>
      </c>
      <c r="B9" s="262" t="s">
        <v>2689</v>
      </c>
      <c r="C9" s="262" t="s">
        <v>2690</v>
      </c>
      <c r="D9" s="261"/>
      <c r="E9" s="71"/>
      <c r="F9" s="266"/>
      <c r="G9" s="266"/>
      <c r="H9" s="269"/>
      <c r="I9" s="265"/>
      <c r="J9" s="71"/>
      <c r="N9" s="25" t="n">
        <f aca="false">IF(B9=0,0,1)</f>
        <v>1</v>
      </c>
    </row>
    <row r="10" customFormat="false" ht="15" hidden="false" customHeight="false" outlineLevel="0" collapsed="false">
      <c r="A10" s="261" t="n">
        <v>9</v>
      </c>
      <c r="B10" s="262" t="s">
        <v>2691</v>
      </c>
      <c r="C10" s="263" t="s">
        <v>2692</v>
      </c>
      <c r="D10" s="261"/>
      <c r="E10" s="71"/>
      <c r="F10" s="266"/>
      <c r="G10" s="266"/>
      <c r="H10" s="267"/>
      <c r="I10" s="265"/>
      <c r="J10" s="71"/>
      <c r="N10" s="25" t="n">
        <f aca="false">IF(B10=0,0,1)</f>
        <v>1</v>
      </c>
    </row>
    <row r="11" customFormat="false" ht="17.45" hidden="false" customHeight="true" outlineLevel="0" collapsed="false">
      <c r="A11" s="261" t="n">
        <v>10</v>
      </c>
      <c r="B11" s="262" t="s">
        <v>2693</v>
      </c>
      <c r="C11" s="263" t="s">
        <v>2694</v>
      </c>
      <c r="D11" s="261"/>
      <c r="E11" s="71"/>
      <c r="F11" s="266"/>
      <c r="G11" s="266"/>
      <c r="H11" s="266"/>
      <c r="I11" s="266"/>
      <c r="J11" s="71"/>
      <c r="N11" s="25" t="n">
        <f aca="false">IF(B11=0,0,1)</f>
        <v>1</v>
      </c>
    </row>
    <row r="12" customFormat="false" ht="17.45" hidden="false" customHeight="true" outlineLevel="0" collapsed="false">
      <c r="A12" s="261" t="n">
        <v>11</v>
      </c>
      <c r="B12" s="262" t="s">
        <v>2695</v>
      </c>
      <c r="C12" s="263" t="s">
        <v>2696</v>
      </c>
      <c r="D12" s="261"/>
      <c r="E12" s="71"/>
      <c r="F12" s="266"/>
      <c r="G12" s="266"/>
      <c r="H12" s="266"/>
      <c r="I12" s="266"/>
      <c r="J12" s="71"/>
      <c r="N12" s="25" t="n">
        <f aca="false">IF(B12=0,0,1)</f>
        <v>1</v>
      </c>
    </row>
    <row r="13" customFormat="false" ht="15" hidden="false" customHeight="false" outlineLevel="0" collapsed="false">
      <c r="A13" s="261" t="n">
        <v>12</v>
      </c>
      <c r="B13" s="262" t="s">
        <v>2697</v>
      </c>
      <c r="C13" s="262" t="s">
        <v>2698</v>
      </c>
      <c r="D13" s="261"/>
      <c r="E13" s="71"/>
      <c r="F13" s="266"/>
      <c r="G13" s="266"/>
      <c r="H13" s="267"/>
      <c r="I13" s="265"/>
      <c r="J13" s="71"/>
      <c r="N13" s="25" t="n">
        <f aca="false">IF(B13=0,0,1)</f>
        <v>1</v>
      </c>
    </row>
    <row r="14" customFormat="false" ht="15" hidden="false" customHeight="false" outlineLevel="0" collapsed="false">
      <c r="A14" s="261" t="n">
        <v>13</v>
      </c>
      <c r="B14" s="268" t="s">
        <v>2699</v>
      </c>
      <c r="C14" s="263" t="s">
        <v>2700</v>
      </c>
      <c r="D14" s="261"/>
      <c r="E14" s="71"/>
      <c r="F14" s="266"/>
      <c r="G14" s="266"/>
      <c r="H14" s="267"/>
      <c r="I14" s="265"/>
      <c r="J14" s="71"/>
      <c r="N14" s="25" t="n">
        <f aca="false">IF(B14=0,0,1)</f>
        <v>1</v>
      </c>
    </row>
    <row r="15" customFormat="false" ht="16.5" hidden="false" customHeight="true" outlineLevel="0" collapsed="false">
      <c r="A15" s="261" t="n">
        <v>14</v>
      </c>
      <c r="B15" s="270" t="s">
        <v>2701</v>
      </c>
      <c r="C15" s="263" t="s">
        <v>2702</v>
      </c>
      <c r="D15" s="261"/>
      <c r="E15" s="71"/>
      <c r="F15" s="266"/>
      <c r="G15" s="266"/>
      <c r="H15" s="267"/>
      <c r="I15" s="265"/>
      <c r="J15" s="71"/>
      <c r="N15" s="25" t="n">
        <f aca="false">IF(B15=0,0,1)</f>
        <v>1</v>
      </c>
    </row>
    <row r="16" customFormat="false" ht="16.5" hidden="false" customHeight="true" outlineLevel="0" collapsed="false">
      <c r="A16" s="261" t="n">
        <v>15</v>
      </c>
      <c r="B16" s="262" t="s">
        <v>2703</v>
      </c>
      <c r="C16" s="263" t="s">
        <v>2704</v>
      </c>
      <c r="D16" s="261"/>
      <c r="E16" s="71"/>
      <c r="F16" s="266"/>
      <c r="G16" s="266"/>
      <c r="H16" s="267"/>
      <c r="I16" s="265"/>
      <c r="J16" s="71"/>
      <c r="N16" s="25" t="n">
        <f aca="false">IF(B16=0,0,1)</f>
        <v>1</v>
      </c>
    </row>
    <row r="17" customFormat="false" ht="17.45" hidden="false" customHeight="true" outlineLevel="0" collapsed="false">
      <c r="A17" s="261" t="n">
        <v>16</v>
      </c>
      <c r="B17" s="262" t="s">
        <v>2705</v>
      </c>
      <c r="C17" s="263" t="s">
        <v>2706</v>
      </c>
      <c r="D17" s="261"/>
      <c r="E17" s="71"/>
      <c r="F17" s="266"/>
      <c r="G17" s="266"/>
      <c r="H17" s="266"/>
      <c r="I17" s="266"/>
      <c r="J17" s="71"/>
      <c r="N17" s="25" t="n">
        <f aca="false">IF(B17=0,0,1)</f>
        <v>1</v>
      </c>
    </row>
    <row r="18" customFormat="false" ht="15" hidden="false" customHeight="false" outlineLevel="0" collapsed="false">
      <c r="A18" s="261" t="n">
        <v>17</v>
      </c>
      <c r="B18" s="262" t="s">
        <v>2707</v>
      </c>
      <c r="C18" s="263" t="s">
        <v>2708</v>
      </c>
      <c r="D18" s="261"/>
      <c r="E18" s="71"/>
      <c r="F18" s="266"/>
      <c r="G18" s="266"/>
      <c r="H18" s="267"/>
      <c r="I18" s="265"/>
      <c r="J18" s="71"/>
      <c r="N18" s="25" t="n">
        <f aca="false">IF(B18=0,0,1)</f>
        <v>1</v>
      </c>
    </row>
    <row r="19" customFormat="false" ht="15" hidden="false" customHeight="false" outlineLevel="0" collapsed="false">
      <c r="A19" s="261" t="n">
        <v>18</v>
      </c>
      <c r="B19" s="262" t="s">
        <v>2709</v>
      </c>
      <c r="C19" s="262" t="s">
        <v>2710</v>
      </c>
      <c r="D19" s="261"/>
      <c r="E19" s="71"/>
      <c r="F19" s="266"/>
      <c r="G19" s="266"/>
      <c r="H19" s="267"/>
      <c r="I19" s="265"/>
      <c r="J19" s="71"/>
      <c r="N19" s="25" t="n">
        <f aca="false">IF(B19=0,0,1)</f>
        <v>1</v>
      </c>
    </row>
    <row r="20" customFormat="false" ht="16.5" hidden="false" customHeight="true" outlineLevel="0" collapsed="false">
      <c r="A20" s="261" t="n">
        <v>19</v>
      </c>
      <c r="B20" s="262" t="s">
        <v>2711</v>
      </c>
      <c r="C20" s="263" t="s">
        <v>2712</v>
      </c>
      <c r="D20" s="261"/>
      <c r="E20" s="71"/>
      <c r="F20" s="266"/>
      <c r="G20" s="266"/>
      <c r="H20" s="267"/>
      <c r="I20" s="265"/>
      <c r="J20" s="71"/>
      <c r="N20" s="25" t="n">
        <f aca="false">IF(B20=0,0,1)</f>
        <v>1</v>
      </c>
    </row>
    <row r="21" customFormat="false" ht="17.45" hidden="false" customHeight="true" outlineLevel="0" collapsed="false">
      <c r="A21" s="261" t="n">
        <v>20</v>
      </c>
      <c r="B21" s="262" t="s">
        <v>2713</v>
      </c>
      <c r="C21" s="263" t="s">
        <v>2714</v>
      </c>
      <c r="D21" s="261"/>
      <c r="E21" s="71"/>
      <c r="F21" s="266"/>
      <c r="G21" s="266"/>
      <c r="H21" s="267"/>
      <c r="I21" s="265"/>
      <c r="J21" s="71"/>
      <c r="N21" s="25" t="n">
        <f aca="false">IF(B21=0,0,1)</f>
        <v>1</v>
      </c>
    </row>
    <row r="22" customFormat="false" ht="15" hidden="false" customHeight="false" outlineLevel="0" collapsed="false">
      <c r="A22" s="261" t="n">
        <v>21</v>
      </c>
      <c r="B22" s="268" t="s">
        <v>2715</v>
      </c>
      <c r="C22" s="262" t="s">
        <v>2716</v>
      </c>
      <c r="D22" s="261"/>
      <c r="E22" s="71"/>
      <c r="F22" s="266"/>
      <c r="G22" s="266"/>
      <c r="H22" s="265"/>
      <c r="I22" s="265"/>
      <c r="J22" s="71"/>
      <c r="N22" s="25" t="n">
        <f aca="false">IF(B22=0,0,1)</f>
        <v>1</v>
      </c>
    </row>
    <row r="23" customFormat="false" ht="17.45" hidden="false" customHeight="true" outlineLevel="0" collapsed="false">
      <c r="A23" s="261" t="n">
        <v>22</v>
      </c>
      <c r="B23" s="262" t="s">
        <v>2717</v>
      </c>
      <c r="C23" s="262" t="s">
        <v>2718</v>
      </c>
      <c r="D23" s="261"/>
      <c r="E23" s="71"/>
      <c r="F23" s="266"/>
      <c r="G23" s="266"/>
      <c r="H23" s="265"/>
      <c r="I23" s="265"/>
      <c r="J23" s="71"/>
      <c r="N23" s="25" t="n">
        <f aca="false">IF(B23=0,0,1)</f>
        <v>1</v>
      </c>
    </row>
    <row r="24" customFormat="false" ht="17.45" hidden="false" customHeight="true" outlineLevel="0" collapsed="false">
      <c r="A24" s="261" t="n">
        <v>23</v>
      </c>
      <c r="B24" s="262" t="s">
        <v>2719</v>
      </c>
      <c r="C24" s="263" t="s">
        <v>2720</v>
      </c>
      <c r="D24" s="261"/>
      <c r="E24" s="71"/>
      <c r="F24" s="266"/>
      <c r="G24" s="266"/>
      <c r="H24" s="267"/>
      <c r="I24" s="265"/>
      <c r="J24" s="71"/>
      <c r="N24" s="25" t="n">
        <f aca="false">IF(B24=0,0,1)</f>
        <v>1</v>
      </c>
    </row>
    <row r="25" customFormat="false" ht="15" hidden="false" customHeight="false" outlineLevel="0" collapsed="false">
      <c r="A25" s="261" t="n">
        <v>24</v>
      </c>
      <c r="B25" s="262" t="s">
        <v>2721</v>
      </c>
      <c r="C25" s="263" t="s">
        <v>2722</v>
      </c>
      <c r="D25" s="261"/>
      <c r="E25" s="71"/>
      <c r="F25" s="266"/>
      <c r="G25" s="266"/>
      <c r="H25" s="267"/>
      <c r="I25" s="266"/>
      <c r="J25" s="71"/>
      <c r="N25" s="25" t="n">
        <f aca="false">IF(B25=0,0,1)</f>
        <v>1</v>
      </c>
    </row>
    <row r="26" customFormat="false" ht="17.45" hidden="false" customHeight="true" outlineLevel="0" collapsed="false">
      <c r="A26" s="261" t="n">
        <v>25</v>
      </c>
      <c r="B26" s="262" t="s">
        <v>2723</v>
      </c>
      <c r="C26" s="263" t="s">
        <v>2724</v>
      </c>
      <c r="D26" s="261"/>
      <c r="E26" s="71"/>
      <c r="F26" s="266"/>
      <c r="G26" s="266"/>
      <c r="H26" s="267"/>
      <c r="I26" s="265"/>
      <c r="J26" s="71"/>
      <c r="N26" s="25" t="n">
        <f aca="false">IF(B26=0,0,1)</f>
        <v>1</v>
      </c>
    </row>
    <row r="27" customFormat="false" ht="15" hidden="false" customHeight="false" outlineLevel="0" collapsed="false">
      <c r="A27" s="261" t="n">
        <v>26</v>
      </c>
      <c r="B27" s="262" t="s">
        <v>2725</v>
      </c>
      <c r="C27" s="263" t="s">
        <v>2726</v>
      </c>
      <c r="D27" s="261"/>
      <c r="E27" s="71"/>
      <c r="F27" s="266"/>
      <c r="G27" s="266"/>
      <c r="H27" s="265"/>
      <c r="I27" s="265"/>
      <c r="J27" s="71"/>
      <c r="N27" s="25" t="n">
        <f aca="false">IF(B27=0,0,1)</f>
        <v>1</v>
      </c>
    </row>
    <row r="28" customFormat="false" ht="15" hidden="false" customHeight="false" outlineLevel="0" collapsed="false">
      <c r="A28" s="261" t="n">
        <v>27</v>
      </c>
      <c r="B28" s="262" t="s">
        <v>2727</v>
      </c>
      <c r="C28" s="263" t="s">
        <v>2728</v>
      </c>
      <c r="D28" s="261"/>
      <c r="E28" s="71"/>
      <c r="F28" s="266"/>
      <c r="G28" s="266"/>
      <c r="H28" s="265"/>
      <c r="I28" s="265"/>
      <c r="J28" s="71"/>
      <c r="N28" s="25" t="n">
        <f aca="false">IF(B28=0,0,1)</f>
        <v>1</v>
      </c>
    </row>
    <row r="29" customFormat="false" ht="15" hidden="false" customHeight="false" outlineLevel="0" collapsed="false">
      <c r="A29" s="261" t="n">
        <v>28</v>
      </c>
      <c r="B29" s="262" t="s">
        <v>2729</v>
      </c>
      <c r="C29" s="263" t="s">
        <v>2730</v>
      </c>
      <c r="D29" s="261"/>
      <c r="E29" s="71"/>
      <c r="F29" s="271"/>
      <c r="G29" s="266"/>
      <c r="H29" s="265"/>
      <c r="I29" s="265"/>
      <c r="J29" s="71"/>
      <c r="N29" s="25" t="n">
        <f aca="false">IF(B29=0,0,1)</f>
        <v>1</v>
      </c>
    </row>
    <row r="30" customFormat="false" ht="15.75" hidden="false" customHeight="true" outlineLevel="0" collapsed="false">
      <c r="A30" s="261" t="n">
        <v>29</v>
      </c>
      <c r="B30" s="262" t="s">
        <v>2731</v>
      </c>
      <c r="C30" s="263" t="s">
        <v>2732</v>
      </c>
      <c r="D30" s="261"/>
      <c r="E30" s="71"/>
      <c r="F30" s="266"/>
      <c r="G30" s="266"/>
      <c r="H30" s="267"/>
      <c r="I30" s="265"/>
      <c r="J30" s="71"/>
      <c r="N30" s="25" t="n">
        <f aca="false">IF(B30=0,0,1)</f>
        <v>1</v>
      </c>
    </row>
    <row r="31" customFormat="false" ht="17.45" hidden="false" customHeight="true" outlineLevel="0" collapsed="false">
      <c r="A31" s="261" t="n">
        <v>30</v>
      </c>
      <c r="B31" s="262" t="s">
        <v>2733</v>
      </c>
      <c r="C31" s="263" t="s">
        <v>2734</v>
      </c>
      <c r="D31" s="261"/>
      <c r="E31" s="71"/>
      <c r="F31" s="266"/>
      <c r="G31" s="266"/>
      <c r="H31" s="267"/>
      <c r="I31" s="265"/>
      <c r="J31" s="71"/>
      <c r="N31" s="25" t="n">
        <f aca="false">IF(B31=0,0,1)</f>
        <v>1</v>
      </c>
    </row>
    <row r="32" customFormat="false" ht="17.45" hidden="false" customHeight="true" outlineLevel="0" collapsed="false">
      <c r="A32" s="261" t="n">
        <v>31</v>
      </c>
      <c r="B32" s="262" t="s">
        <v>2735</v>
      </c>
      <c r="C32" s="263" t="s">
        <v>2736</v>
      </c>
      <c r="D32" s="261"/>
      <c r="E32" s="71"/>
      <c r="F32" s="266"/>
      <c r="G32" s="266"/>
      <c r="H32" s="267"/>
      <c r="I32" s="265"/>
      <c r="J32" s="71"/>
      <c r="N32" s="25" t="n">
        <f aca="false">IF(B32=0,0,1)</f>
        <v>1</v>
      </c>
    </row>
    <row r="33" customFormat="false" ht="15" hidden="false" customHeight="false" outlineLevel="0" collapsed="false">
      <c r="A33" s="261" t="n">
        <v>32</v>
      </c>
      <c r="B33" s="262" t="s">
        <v>2737</v>
      </c>
      <c r="C33" s="263" t="s">
        <v>2738</v>
      </c>
      <c r="D33" s="261"/>
      <c r="E33" s="71"/>
      <c r="F33" s="266"/>
      <c r="G33" s="266"/>
      <c r="H33" s="269"/>
      <c r="I33" s="265"/>
      <c r="J33" s="71"/>
      <c r="N33" s="25" t="n">
        <f aca="false">IF(B33=0,0,1)</f>
        <v>1</v>
      </c>
    </row>
    <row r="34" customFormat="false" ht="15" hidden="false" customHeight="true" outlineLevel="0" collapsed="false">
      <c r="A34" s="261" t="n">
        <v>33</v>
      </c>
      <c r="B34" s="262" t="s">
        <v>2739</v>
      </c>
      <c r="C34" s="263" t="s">
        <v>2740</v>
      </c>
      <c r="D34" s="261"/>
      <c r="E34" s="71"/>
      <c r="F34" s="266"/>
      <c r="G34" s="266"/>
      <c r="H34" s="269"/>
      <c r="I34" s="265"/>
      <c r="J34" s="71"/>
      <c r="N34" s="25" t="n">
        <f aca="false">IF(B34=0,0,1)</f>
        <v>1</v>
      </c>
    </row>
    <row r="35" customFormat="false" ht="16.5" hidden="false" customHeight="true" outlineLevel="0" collapsed="false">
      <c r="A35" s="261" t="n">
        <v>34</v>
      </c>
      <c r="B35" s="262" t="s">
        <v>2741</v>
      </c>
      <c r="C35" s="263" t="s">
        <v>2742</v>
      </c>
      <c r="D35" s="261"/>
      <c r="E35" s="71"/>
      <c r="F35" s="266"/>
      <c r="G35" s="266"/>
      <c r="H35" s="266"/>
      <c r="I35" s="266"/>
      <c r="J35" s="71"/>
      <c r="N35" s="25" t="n">
        <f aca="false">IF(B35=0,0,1)</f>
        <v>1</v>
      </c>
    </row>
    <row r="36" customFormat="false" ht="15" hidden="false" customHeight="false" outlineLevel="0" collapsed="false">
      <c r="A36" s="261" t="n">
        <v>35</v>
      </c>
      <c r="B36" s="262" t="s">
        <v>2743</v>
      </c>
      <c r="C36" s="263" t="s">
        <v>2744</v>
      </c>
      <c r="D36" s="261"/>
      <c r="E36" s="71"/>
      <c r="F36" s="266"/>
      <c r="G36" s="266"/>
      <c r="H36" s="267"/>
      <c r="I36" s="265"/>
      <c r="J36" s="71"/>
      <c r="N36" s="25" t="n">
        <f aca="false">IF(B36=0,0,1)</f>
        <v>1</v>
      </c>
    </row>
    <row r="37" customFormat="false" ht="18.75" hidden="false" customHeight="true" outlineLevel="0" collapsed="false">
      <c r="A37" s="261" t="n">
        <v>36</v>
      </c>
      <c r="B37" s="262" t="s">
        <v>2745</v>
      </c>
      <c r="C37" s="263" t="s">
        <v>2746</v>
      </c>
      <c r="D37" s="261"/>
      <c r="E37" s="71"/>
      <c r="F37" s="266"/>
      <c r="G37" s="266"/>
      <c r="H37" s="267"/>
      <c r="I37" s="265"/>
      <c r="J37" s="71"/>
      <c r="N37" s="25" t="n">
        <f aca="false">IF(B37=0,0,1)</f>
        <v>1</v>
      </c>
    </row>
    <row r="38" customFormat="false" ht="17.45" hidden="false" customHeight="true" outlineLevel="0" collapsed="false">
      <c r="A38" s="261" t="n">
        <v>37</v>
      </c>
      <c r="B38" s="268" t="s">
        <v>2747</v>
      </c>
      <c r="C38" s="263" t="s">
        <v>2748</v>
      </c>
      <c r="D38" s="261"/>
      <c r="E38" s="71"/>
      <c r="F38" s="266"/>
      <c r="G38" s="266"/>
      <c r="H38" s="267"/>
      <c r="I38" s="265"/>
      <c r="J38" s="71"/>
      <c r="N38" s="25" t="n">
        <f aca="false">IF(B38=0,0,1)</f>
        <v>1</v>
      </c>
    </row>
    <row r="39" customFormat="false" ht="15" hidden="false" customHeight="false" outlineLevel="0" collapsed="false">
      <c r="A39" s="261" t="n">
        <v>38</v>
      </c>
      <c r="B39" s="262" t="s">
        <v>2749</v>
      </c>
      <c r="C39" s="262" t="s">
        <v>2750</v>
      </c>
      <c r="D39" s="261"/>
      <c r="E39" s="71"/>
      <c r="F39" s="266"/>
      <c r="G39" s="266"/>
      <c r="H39" s="267"/>
      <c r="I39" s="265"/>
      <c r="J39" s="71"/>
      <c r="N39" s="25" t="n">
        <f aca="false">IF(B39=0,0,1)</f>
        <v>1</v>
      </c>
    </row>
    <row r="40" customFormat="false" ht="18" hidden="false" customHeight="true" outlineLevel="0" collapsed="false">
      <c r="A40" s="261" t="n">
        <v>39</v>
      </c>
      <c r="B40" s="262" t="s">
        <v>2751</v>
      </c>
      <c r="C40" s="262" t="s">
        <v>2752</v>
      </c>
      <c r="D40" s="261"/>
      <c r="E40" s="71"/>
      <c r="F40" s="266"/>
      <c r="G40" s="266"/>
      <c r="H40" s="267"/>
      <c r="I40" s="265"/>
      <c r="J40" s="71"/>
      <c r="N40" s="25" t="n">
        <f aca="false">IF(B40=0,0,1)</f>
        <v>1</v>
      </c>
    </row>
    <row r="41" customFormat="false" ht="15" hidden="false" customHeight="false" outlineLevel="0" collapsed="false">
      <c r="A41" s="261" t="n">
        <v>40</v>
      </c>
      <c r="B41" s="262" t="s">
        <v>2753</v>
      </c>
      <c r="C41" s="262" t="s">
        <v>2754</v>
      </c>
      <c r="D41" s="261"/>
      <c r="E41" s="71"/>
      <c r="F41" s="266"/>
      <c r="G41" s="266"/>
      <c r="H41" s="266"/>
      <c r="I41" s="266"/>
      <c r="J41" s="71"/>
      <c r="N41" s="25" t="n">
        <f aca="false">IF(B41=0,0,1)</f>
        <v>1</v>
      </c>
    </row>
    <row r="42" customFormat="false" ht="15.75" hidden="false" customHeight="true" outlineLevel="0" collapsed="false">
      <c r="A42" s="261" t="n">
        <v>41</v>
      </c>
      <c r="B42" s="262" t="s">
        <v>2755</v>
      </c>
      <c r="C42" s="263" t="s">
        <v>2756</v>
      </c>
      <c r="D42" s="261"/>
      <c r="E42" s="71"/>
      <c r="F42" s="266"/>
      <c r="G42" s="266"/>
      <c r="H42" s="266"/>
      <c r="I42" s="266"/>
      <c r="J42" s="71"/>
      <c r="N42" s="25" t="n">
        <f aca="false">IF(B42=0,0,1)</f>
        <v>1</v>
      </c>
    </row>
    <row r="43" customFormat="false" ht="15" hidden="false" customHeight="false" outlineLevel="0" collapsed="false">
      <c r="A43" s="261" t="n">
        <v>42</v>
      </c>
      <c r="B43" s="268" t="s">
        <v>2757</v>
      </c>
      <c r="C43" s="262" t="s">
        <v>2758</v>
      </c>
      <c r="D43" s="261"/>
      <c r="E43" s="71"/>
      <c r="F43" s="266"/>
      <c r="G43" s="266"/>
      <c r="H43" s="267"/>
      <c r="I43" s="265"/>
      <c r="J43" s="71"/>
      <c r="N43" s="25" t="n">
        <f aca="false">IF(B43=0,0,1)</f>
        <v>1</v>
      </c>
    </row>
    <row r="44" customFormat="false" ht="15" hidden="false" customHeight="false" outlineLevel="0" collapsed="false">
      <c r="A44" s="261" t="n">
        <v>43</v>
      </c>
      <c r="B44" s="262" t="s">
        <v>2759</v>
      </c>
      <c r="C44" s="263" t="s">
        <v>2760</v>
      </c>
      <c r="D44" s="261"/>
      <c r="E44" s="71"/>
      <c r="F44" s="266"/>
      <c r="G44" s="266"/>
      <c r="H44" s="267"/>
      <c r="I44" s="265"/>
      <c r="J44" s="71"/>
      <c r="N44" s="25" t="n">
        <f aca="false">IF(B44=0,0,1)</f>
        <v>1</v>
      </c>
    </row>
    <row r="45" customFormat="false" ht="15" hidden="false" customHeight="false" outlineLevel="0" collapsed="false">
      <c r="A45" s="261" t="n">
        <v>44</v>
      </c>
      <c r="B45" s="262" t="s">
        <v>2761</v>
      </c>
      <c r="C45" s="263" t="s">
        <v>2762</v>
      </c>
      <c r="D45" s="261"/>
      <c r="E45" s="71"/>
      <c r="F45" s="266"/>
      <c r="G45" s="266"/>
      <c r="H45" s="267"/>
      <c r="I45" s="265"/>
      <c r="J45" s="71"/>
      <c r="N45" s="25" t="n">
        <f aca="false">IF(B45=0,0,1)</f>
        <v>1</v>
      </c>
    </row>
    <row r="46" customFormat="false" ht="15" hidden="false" customHeight="false" outlineLevel="0" collapsed="false">
      <c r="A46" s="261" t="n">
        <v>45</v>
      </c>
      <c r="B46" s="262" t="s">
        <v>2763</v>
      </c>
      <c r="C46" s="263" t="s">
        <v>2764</v>
      </c>
      <c r="D46" s="261"/>
      <c r="E46" s="71"/>
      <c r="F46" s="266"/>
      <c r="G46" s="266"/>
      <c r="H46" s="265"/>
      <c r="I46" s="265"/>
      <c r="J46" s="71"/>
      <c r="N46" s="25" t="n">
        <f aca="false">IF(B46=0,0,1)</f>
        <v>1</v>
      </c>
    </row>
    <row r="47" customFormat="false" ht="15" hidden="false" customHeight="false" outlineLevel="0" collapsed="false">
      <c r="A47" s="261" t="n">
        <v>46</v>
      </c>
      <c r="B47" s="262" t="s">
        <v>2765</v>
      </c>
      <c r="C47" s="263" t="s">
        <v>2766</v>
      </c>
      <c r="D47" s="261"/>
      <c r="E47" s="71"/>
      <c r="F47" s="266"/>
      <c r="G47" s="266"/>
      <c r="H47" s="267"/>
      <c r="I47" s="265"/>
      <c r="J47" s="71"/>
      <c r="N47" s="25" t="n">
        <f aca="false">IF(B47=0,0,1)</f>
        <v>1</v>
      </c>
    </row>
    <row r="48" customFormat="false" ht="15" hidden="false" customHeight="false" outlineLevel="0" collapsed="false">
      <c r="A48" s="261" t="n">
        <v>47</v>
      </c>
      <c r="B48" s="268" t="s">
        <v>2767</v>
      </c>
      <c r="C48" s="263" t="s">
        <v>2768</v>
      </c>
      <c r="D48" s="261"/>
      <c r="E48" s="71"/>
      <c r="F48" s="266"/>
      <c r="G48" s="266"/>
      <c r="H48" s="267"/>
      <c r="I48" s="265"/>
      <c r="J48" s="71"/>
      <c r="N48" s="25" t="n">
        <f aca="false">IF(B48=0,0,1)</f>
        <v>1</v>
      </c>
    </row>
    <row r="49" customFormat="false" ht="16.5" hidden="false" customHeight="true" outlineLevel="0" collapsed="false">
      <c r="A49" s="261" t="n">
        <v>48</v>
      </c>
      <c r="B49" s="262" t="s">
        <v>2769</v>
      </c>
      <c r="C49" s="263" t="s">
        <v>2770</v>
      </c>
      <c r="D49" s="261"/>
      <c r="E49" s="71"/>
      <c r="F49" s="266"/>
      <c r="G49" s="266"/>
      <c r="H49" s="267"/>
      <c r="I49" s="265"/>
      <c r="J49" s="71"/>
      <c r="N49" s="25" t="n">
        <f aca="false">IF(B49=0,0,1)</f>
        <v>1</v>
      </c>
    </row>
    <row r="50" customFormat="false" ht="15.75" hidden="false" customHeight="true" outlineLevel="0" collapsed="false">
      <c r="A50" s="261" t="n">
        <v>49</v>
      </c>
      <c r="B50" s="262" t="s">
        <v>2771</v>
      </c>
      <c r="C50" s="263" t="s">
        <v>2772</v>
      </c>
      <c r="D50" s="261"/>
      <c r="E50" s="71"/>
      <c r="F50" s="266"/>
      <c r="G50" s="266"/>
      <c r="H50" s="269"/>
      <c r="I50" s="265"/>
      <c r="J50" s="71"/>
      <c r="N50" s="25" t="n">
        <f aca="false">IF(B50=0,0,1)</f>
        <v>1</v>
      </c>
    </row>
    <row r="51" customFormat="false" ht="15" hidden="false" customHeight="false" outlineLevel="0" collapsed="false">
      <c r="A51" s="261" t="n">
        <v>50</v>
      </c>
      <c r="B51" s="262" t="s">
        <v>2773</v>
      </c>
      <c r="C51" s="263" t="s">
        <v>2774</v>
      </c>
      <c r="D51" s="261"/>
      <c r="E51" s="71"/>
      <c r="F51" s="266"/>
      <c r="G51" s="266"/>
      <c r="H51" s="267"/>
      <c r="I51" s="265"/>
      <c r="J51" s="71"/>
      <c r="N51" s="25" t="n">
        <f aca="false">IF(B51=0,0,1)</f>
        <v>1</v>
      </c>
    </row>
    <row r="52" customFormat="false" ht="15.75" hidden="false" customHeight="true" outlineLevel="0" collapsed="false">
      <c r="A52" s="261" t="n">
        <v>51</v>
      </c>
      <c r="B52" s="262" t="s">
        <v>2775</v>
      </c>
      <c r="C52" s="263" t="s">
        <v>2776</v>
      </c>
      <c r="D52" s="261"/>
      <c r="E52" s="71"/>
      <c r="F52" s="266"/>
      <c r="G52" s="266"/>
      <c r="H52" s="267"/>
      <c r="I52" s="265"/>
      <c r="J52" s="71"/>
      <c r="N52" s="25" t="n">
        <f aca="false">IF(B52=0,0,1)</f>
        <v>1</v>
      </c>
    </row>
    <row r="53" customFormat="false" ht="15" hidden="false" customHeight="false" outlineLevel="0" collapsed="false">
      <c r="A53" s="261" t="n">
        <v>52</v>
      </c>
      <c r="B53" s="262" t="s">
        <v>2777</v>
      </c>
      <c r="C53" s="263" t="s">
        <v>2778</v>
      </c>
      <c r="D53" s="261"/>
      <c r="E53" s="71"/>
      <c r="F53" s="266"/>
      <c r="G53" s="266"/>
      <c r="H53" s="267"/>
      <c r="I53" s="265"/>
      <c r="J53" s="71"/>
      <c r="N53" s="25" t="n">
        <f aca="false">IF(B53=0,0,1)</f>
        <v>1</v>
      </c>
    </row>
    <row r="54" customFormat="false" ht="15" hidden="false" customHeight="true" outlineLevel="0" collapsed="false">
      <c r="A54" s="261" t="n">
        <v>53</v>
      </c>
      <c r="B54" s="270" t="s">
        <v>2779</v>
      </c>
      <c r="C54" s="262" t="s">
        <v>2780</v>
      </c>
      <c r="D54" s="261"/>
      <c r="E54" s="71"/>
      <c r="F54" s="266"/>
      <c r="G54" s="266"/>
      <c r="H54" s="266"/>
      <c r="I54" s="266"/>
      <c r="J54" s="71"/>
      <c r="N54" s="25" t="n">
        <f aca="false">IF(B54=0,0,1)</f>
        <v>1</v>
      </c>
    </row>
    <row r="55" customFormat="false" ht="15.75" hidden="false" customHeight="true" outlineLevel="0" collapsed="false">
      <c r="A55" s="261" t="n">
        <v>54</v>
      </c>
      <c r="B55" s="270" t="s">
        <v>2781</v>
      </c>
      <c r="C55" s="263" t="s">
        <v>2782</v>
      </c>
      <c r="D55" s="261"/>
      <c r="E55" s="71"/>
      <c r="F55" s="266"/>
      <c r="G55" s="266"/>
      <c r="H55" s="266"/>
      <c r="I55" s="266"/>
      <c r="J55" s="71"/>
      <c r="N55" s="25" t="n">
        <f aca="false">IF(B55=0,0,1)</f>
        <v>1</v>
      </c>
    </row>
    <row r="56" customFormat="false" ht="18" hidden="false" customHeight="true" outlineLevel="0" collapsed="false">
      <c r="A56" s="261" t="n">
        <v>55</v>
      </c>
      <c r="B56" s="270" t="s">
        <v>2783</v>
      </c>
      <c r="C56" s="262" t="s">
        <v>2784</v>
      </c>
      <c r="D56" s="261"/>
      <c r="E56" s="71"/>
      <c r="F56" s="266"/>
      <c r="G56" s="266"/>
      <c r="H56" s="267"/>
      <c r="I56" s="265"/>
      <c r="J56" s="71"/>
      <c r="N56" s="25" t="n">
        <f aca="false">IF(B56=0,0,1)</f>
        <v>1</v>
      </c>
    </row>
    <row r="57" customFormat="false" ht="15" hidden="false" customHeight="false" outlineLevel="0" collapsed="false">
      <c r="A57" s="261" t="n">
        <v>56</v>
      </c>
      <c r="B57" s="270" t="s">
        <v>2785</v>
      </c>
      <c r="C57" s="263" t="s">
        <v>2786</v>
      </c>
      <c r="D57" s="261"/>
      <c r="E57" s="71"/>
      <c r="F57" s="266"/>
      <c r="G57" s="266"/>
      <c r="H57" s="267"/>
      <c r="I57" s="265"/>
      <c r="J57" s="71"/>
      <c r="N57" s="25" t="n">
        <f aca="false">IF(B57=0,0,1)</f>
        <v>1</v>
      </c>
    </row>
    <row r="58" customFormat="false" ht="16.5" hidden="false" customHeight="true" outlineLevel="0" collapsed="false">
      <c r="A58" s="261" t="n">
        <v>57</v>
      </c>
      <c r="B58" s="270" t="s">
        <v>2787</v>
      </c>
      <c r="C58" s="263" t="s">
        <v>2788</v>
      </c>
      <c r="D58" s="261"/>
      <c r="E58" s="71"/>
      <c r="F58" s="266"/>
      <c r="G58" s="266"/>
      <c r="H58" s="266"/>
      <c r="I58" s="266"/>
      <c r="J58" s="71"/>
      <c r="N58" s="25" t="n">
        <f aca="false">IF(B58=0,0,1)</f>
        <v>1</v>
      </c>
    </row>
    <row r="59" customFormat="false" ht="15" hidden="false" customHeight="false" outlineLevel="0" collapsed="false">
      <c r="A59" s="261" t="n">
        <v>58</v>
      </c>
      <c r="B59" s="262" t="s">
        <v>2789</v>
      </c>
      <c r="C59" s="263" t="s">
        <v>2790</v>
      </c>
      <c r="D59" s="261"/>
      <c r="E59" s="71"/>
      <c r="F59" s="266"/>
      <c r="G59" s="266"/>
      <c r="H59" s="266"/>
      <c r="I59" s="266"/>
      <c r="J59" s="71"/>
      <c r="N59" s="25" t="n">
        <f aca="false">IF(B59=0,0,1)</f>
        <v>1</v>
      </c>
    </row>
    <row r="60" customFormat="false" ht="15" hidden="false" customHeight="false" outlineLevel="0" collapsed="false">
      <c r="A60" s="261" t="n">
        <v>59</v>
      </c>
      <c r="B60" s="262" t="s">
        <v>2791</v>
      </c>
      <c r="C60" s="263" t="s">
        <v>2792</v>
      </c>
      <c r="D60" s="261"/>
      <c r="E60" s="71"/>
      <c r="F60" s="266"/>
      <c r="G60" s="266"/>
      <c r="H60" s="267"/>
      <c r="I60" s="265"/>
      <c r="J60" s="71"/>
      <c r="N60" s="25" t="n">
        <f aca="false">IF(B60=0,0,1)</f>
        <v>1</v>
      </c>
    </row>
    <row r="61" customFormat="false" ht="20.25" hidden="false" customHeight="true" outlineLevel="0" collapsed="false">
      <c r="A61" s="261" t="n">
        <v>60</v>
      </c>
      <c r="B61" s="262" t="s">
        <v>2793</v>
      </c>
      <c r="C61" s="263" t="s">
        <v>2794</v>
      </c>
      <c r="D61" s="261"/>
      <c r="E61" s="71"/>
      <c r="F61" s="266"/>
      <c r="G61" s="266"/>
      <c r="H61" s="266"/>
      <c r="I61" s="266"/>
      <c r="J61" s="71"/>
      <c r="N61" s="25" t="n">
        <f aca="false">IF(B61=0,0,1)</f>
        <v>1</v>
      </c>
    </row>
    <row r="62" customFormat="false" ht="15" hidden="false" customHeight="false" outlineLevel="0" collapsed="false">
      <c r="A62" s="261" t="n">
        <v>61</v>
      </c>
      <c r="B62" s="262" t="s">
        <v>2795</v>
      </c>
      <c r="C62" s="263" t="s">
        <v>2796</v>
      </c>
      <c r="D62" s="261"/>
      <c r="E62" s="71"/>
      <c r="F62" s="266"/>
      <c r="G62" s="266"/>
      <c r="H62" s="266"/>
      <c r="I62" s="266"/>
      <c r="J62" s="71"/>
      <c r="N62" s="25" t="n">
        <f aca="false">IF(B62=0,0,1)</f>
        <v>1</v>
      </c>
    </row>
    <row r="63" customFormat="false" ht="15" hidden="false" customHeight="true" outlineLevel="0" collapsed="false">
      <c r="A63" s="261" t="n">
        <v>62</v>
      </c>
      <c r="B63" s="262" t="s">
        <v>2797</v>
      </c>
      <c r="C63" s="263" t="s">
        <v>2798</v>
      </c>
      <c r="D63" s="261"/>
      <c r="E63" s="71"/>
      <c r="F63" s="266"/>
      <c r="G63" s="266"/>
      <c r="H63" s="267"/>
      <c r="I63" s="265"/>
      <c r="J63" s="71"/>
      <c r="N63" s="25" t="n">
        <f aca="false">IF(B63=0,0,1)</f>
        <v>1</v>
      </c>
    </row>
    <row r="64" customFormat="false" ht="16.5" hidden="false" customHeight="true" outlineLevel="0" collapsed="false">
      <c r="A64" s="261" t="n">
        <v>63</v>
      </c>
      <c r="B64" s="262" t="s">
        <v>2799</v>
      </c>
      <c r="C64" s="272" t="s">
        <v>2800</v>
      </c>
      <c r="D64" s="261"/>
      <c r="E64" s="71"/>
      <c r="F64" s="266"/>
      <c r="G64" s="266"/>
      <c r="H64" s="266"/>
      <c r="I64" s="266"/>
      <c r="J64" s="71"/>
      <c r="N64" s="25" t="n">
        <f aca="false">IF(B64=0,0,1)</f>
        <v>1</v>
      </c>
    </row>
    <row r="65" customFormat="false" ht="16.5" hidden="false" customHeight="true" outlineLevel="0" collapsed="false">
      <c r="A65" s="261" t="n">
        <v>64</v>
      </c>
      <c r="B65" s="262" t="s">
        <v>2801</v>
      </c>
      <c r="C65" s="263" t="s">
        <v>2802</v>
      </c>
      <c r="D65" s="261"/>
      <c r="E65" s="71"/>
      <c r="F65" s="266"/>
      <c r="G65" s="266"/>
      <c r="H65" s="266"/>
      <c r="I65" s="266"/>
      <c r="J65" s="71"/>
      <c r="N65" s="25" t="n">
        <f aca="false">IF(B65=0,0,1)</f>
        <v>1</v>
      </c>
    </row>
    <row r="66" customFormat="false" ht="15" hidden="false" customHeight="false" outlineLevel="0" collapsed="false">
      <c r="A66" s="261" t="n">
        <v>65</v>
      </c>
      <c r="B66" s="262" t="s">
        <v>2803</v>
      </c>
      <c r="C66" s="263" t="s">
        <v>2804</v>
      </c>
      <c r="D66" s="261"/>
      <c r="E66" s="71"/>
      <c r="F66" s="266"/>
      <c r="G66" s="266"/>
      <c r="H66" s="266"/>
      <c r="I66" s="266"/>
      <c r="J66" s="71"/>
      <c r="N66" s="25" t="n">
        <f aca="false">IF(B66=0,0,1)</f>
        <v>1</v>
      </c>
    </row>
    <row r="67" customFormat="false" ht="16.5" hidden="false" customHeight="true" outlineLevel="0" collapsed="false">
      <c r="A67" s="261" t="n">
        <v>66</v>
      </c>
      <c r="B67" s="262" t="s">
        <v>2805</v>
      </c>
      <c r="C67" s="263" t="s">
        <v>2806</v>
      </c>
      <c r="D67" s="261"/>
      <c r="E67" s="71"/>
      <c r="F67" s="266"/>
      <c r="G67" s="266"/>
      <c r="H67" s="267"/>
      <c r="I67" s="266"/>
      <c r="J67" s="71"/>
      <c r="N67" s="25" t="n">
        <f aca="false">IF(B67=0,0,1)</f>
        <v>1</v>
      </c>
    </row>
    <row r="68" customFormat="false" ht="18" hidden="false" customHeight="true" outlineLevel="0" collapsed="false">
      <c r="A68" s="261" t="n">
        <v>67</v>
      </c>
      <c r="B68" s="262" t="s">
        <v>2807</v>
      </c>
      <c r="C68" s="263" t="s">
        <v>2808</v>
      </c>
      <c r="D68" s="261"/>
      <c r="E68" s="71"/>
      <c r="F68" s="266"/>
      <c r="G68" s="266"/>
      <c r="H68" s="267"/>
      <c r="I68" s="265"/>
      <c r="J68" s="71"/>
      <c r="N68" s="25" t="n">
        <f aca="false">IF(B68=0,0,1)</f>
        <v>1</v>
      </c>
    </row>
    <row r="69" customFormat="false" ht="17.45" hidden="false" customHeight="true" outlineLevel="0" collapsed="false">
      <c r="A69" s="261" t="n">
        <v>68</v>
      </c>
      <c r="B69" s="268" t="s">
        <v>2809</v>
      </c>
      <c r="C69" s="263" t="s">
        <v>2810</v>
      </c>
      <c r="D69" s="261"/>
      <c r="E69" s="71"/>
      <c r="F69" s="266"/>
      <c r="G69" s="266"/>
      <c r="H69" s="269"/>
      <c r="I69" s="265"/>
      <c r="J69" s="71"/>
      <c r="N69" s="25" t="n">
        <f aca="false">IF(B69=0,0,1)</f>
        <v>1</v>
      </c>
    </row>
    <row r="70" customFormat="false" ht="15" hidden="false" customHeight="true" outlineLevel="0" collapsed="false">
      <c r="A70" s="261" t="n">
        <v>69</v>
      </c>
      <c r="B70" s="270" t="s">
        <v>2811</v>
      </c>
      <c r="C70" s="263" t="s">
        <v>2812</v>
      </c>
      <c r="D70" s="261"/>
      <c r="E70" s="71"/>
      <c r="F70" s="266"/>
      <c r="G70" s="266"/>
      <c r="H70" s="269"/>
      <c r="I70" s="265"/>
      <c r="J70" s="71"/>
      <c r="N70" s="25" t="n">
        <f aca="false">IF(B70=0,0,1)</f>
        <v>1</v>
      </c>
    </row>
    <row r="71" customFormat="false" ht="15.75" hidden="false" customHeight="true" outlineLevel="0" collapsed="false">
      <c r="A71" s="261" t="n">
        <v>70</v>
      </c>
      <c r="B71" s="262" t="s">
        <v>2813</v>
      </c>
      <c r="C71" s="263" t="s">
        <v>2814</v>
      </c>
      <c r="D71" s="261"/>
      <c r="E71" s="71"/>
      <c r="F71" s="266"/>
      <c r="G71" s="266"/>
      <c r="H71" s="267"/>
      <c r="I71" s="265"/>
      <c r="J71" s="71"/>
      <c r="N71" s="25" t="n">
        <f aca="false">IF(B71=0,0,1)</f>
        <v>1</v>
      </c>
    </row>
    <row r="72" customFormat="false" ht="15" hidden="false" customHeight="true" outlineLevel="0" collapsed="false">
      <c r="A72" s="261" t="n">
        <v>71</v>
      </c>
      <c r="B72" s="262" t="s">
        <v>2815</v>
      </c>
      <c r="C72" s="262" t="s">
        <v>2816</v>
      </c>
      <c r="D72" s="261"/>
      <c r="E72" s="71"/>
      <c r="F72" s="266"/>
      <c r="G72" s="266"/>
      <c r="H72" s="267"/>
      <c r="I72" s="265"/>
      <c r="J72" s="71"/>
      <c r="N72" s="25" t="n">
        <f aca="false">IF(B72=0,0,1)</f>
        <v>1</v>
      </c>
    </row>
    <row r="73" customFormat="false" ht="15" hidden="false" customHeight="false" outlineLevel="0" collapsed="false">
      <c r="A73" s="261" t="n">
        <v>72</v>
      </c>
      <c r="B73" s="262" t="s">
        <v>2817</v>
      </c>
      <c r="C73" s="263" t="s">
        <v>2818</v>
      </c>
      <c r="D73" s="261"/>
      <c r="E73" s="71"/>
      <c r="F73" s="266"/>
      <c r="G73" s="266"/>
      <c r="H73" s="266"/>
      <c r="I73" s="266"/>
      <c r="J73" s="71"/>
      <c r="N73" s="25" t="n">
        <f aca="false">IF(B73=0,0,1)</f>
        <v>1</v>
      </c>
    </row>
    <row r="74" customFormat="false" ht="15" hidden="false" customHeight="true" outlineLevel="0" collapsed="false">
      <c r="A74" s="261" t="n">
        <v>73</v>
      </c>
      <c r="B74" s="268" t="s">
        <v>2819</v>
      </c>
      <c r="C74" s="263" t="s">
        <v>2820</v>
      </c>
      <c r="D74" s="261"/>
      <c r="E74" s="71"/>
      <c r="F74" s="266"/>
      <c r="G74" s="266"/>
      <c r="H74" s="266"/>
      <c r="I74" s="266"/>
      <c r="J74" s="71"/>
      <c r="N74" s="25" t="n">
        <f aca="false">IF(B74=0,0,1)</f>
        <v>1</v>
      </c>
    </row>
    <row r="75" customFormat="false" ht="16.5" hidden="false" customHeight="true" outlineLevel="0" collapsed="false">
      <c r="A75" s="261" t="n">
        <v>74</v>
      </c>
      <c r="B75" s="262" t="s">
        <v>2821</v>
      </c>
      <c r="C75" s="263" t="s">
        <v>2822</v>
      </c>
      <c r="D75" s="261"/>
      <c r="E75" s="71"/>
      <c r="F75" s="266"/>
      <c r="G75" s="266"/>
      <c r="H75" s="266"/>
      <c r="I75" s="266"/>
      <c r="J75" s="71"/>
      <c r="N75" s="25" t="n">
        <f aca="false">IF(B75=0,0,1)</f>
        <v>1</v>
      </c>
    </row>
    <row r="76" customFormat="false" ht="18" hidden="false" customHeight="true" outlineLevel="0" collapsed="false">
      <c r="A76" s="261" t="n">
        <v>75</v>
      </c>
      <c r="B76" s="262" t="s">
        <v>2823</v>
      </c>
      <c r="C76" s="263" t="s">
        <v>2824</v>
      </c>
      <c r="D76" s="261"/>
      <c r="E76" s="71"/>
      <c r="F76" s="266"/>
      <c r="G76" s="266"/>
      <c r="H76" s="267"/>
      <c r="I76" s="265"/>
      <c r="J76" s="71"/>
      <c r="N76" s="25" t="n">
        <f aca="false">IF(B76=0,0,1)</f>
        <v>1</v>
      </c>
    </row>
    <row r="77" customFormat="false" ht="16.5" hidden="false" customHeight="true" outlineLevel="0" collapsed="false">
      <c r="A77" s="261" t="n">
        <v>76</v>
      </c>
      <c r="B77" s="262" t="s">
        <v>2825</v>
      </c>
      <c r="C77" s="262" t="s">
        <v>2826</v>
      </c>
      <c r="D77" s="261"/>
      <c r="E77" s="71"/>
      <c r="F77" s="266"/>
      <c r="G77" s="266"/>
      <c r="H77" s="265"/>
      <c r="I77" s="266"/>
      <c r="J77" s="71"/>
      <c r="N77" s="25" t="n">
        <f aca="false">IF(B77=0,0,1)</f>
        <v>1</v>
      </c>
    </row>
    <row r="78" customFormat="false" ht="17.45" hidden="false" customHeight="true" outlineLevel="0" collapsed="false">
      <c r="A78" s="261" t="n">
        <v>77</v>
      </c>
      <c r="B78" s="262" t="s">
        <v>2827</v>
      </c>
      <c r="C78" s="263" t="s">
        <v>2828</v>
      </c>
      <c r="D78" s="261"/>
      <c r="E78" s="71"/>
      <c r="F78" s="266"/>
      <c r="G78" s="266"/>
      <c r="H78" s="266"/>
      <c r="I78" s="266"/>
      <c r="J78" s="71"/>
      <c r="N78" s="25" t="n">
        <f aca="false">IF(B78=0,0,1)</f>
        <v>1</v>
      </c>
    </row>
    <row r="79" customFormat="false" ht="18.75" hidden="false" customHeight="true" outlineLevel="0" collapsed="false">
      <c r="A79" s="261" t="n">
        <v>78</v>
      </c>
      <c r="B79" s="262" t="s">
        <v>2829</v>
      </c>
      <c r="C79" s="263" t="s">
        <v>2830</v>
      </c>
      <c r="D79" s="261"/>
      <c r="E79" s="71"/>
      <c r="F79" s="266"/>
      <c r="G79" s="266"/>
      <c r="H79" s="267"/>
      <c r="I79" s="265"/>
      <c r="J79" s="71"/>
      <c r="N79" s="25" t="n">
        <f aca="false">IF(B79=0,0,1)</f>
        <v>1</v>
      </c>
    </row>
    <row r="80" customFormat="false" ht="15" hidden="false" customHeight="false" outlineLevel="0" collapsed="false">
      <c r="A80" s="261" t="n">
        <v>79</v>
      </c>
      <c r="B80" s="262" t="s">
        <v>2831</v>
      </c>
      <c r="C80" s="263" t="s">
        <v>2832</v>
      </c>
      <c r="D80" s="261"/>
      <c r="E80" s="71"/>
      <c r="F80" s="266"/>
      <c r="G80" s="266"/>
      <c r="H80" s="269"/>
      <c r="I80" s="265"/>
      <c r="J80" s="71"/>
      <c r="N80" s="25" t="n">
        <f aca="false">IF(B80=0,0,1)</f>
        <v>1</v>
      </c>
    </row>
    <row r="81" customFormat="false" ht="15.75" hidden="false" customHeight="true" outlineLevel="0" collapsed="false">
      <c r="A81" s="261" t="n">
        <v>80</v>
      </c>
      <c r="B81" s="262" t="s">
        <v>2833</v>
      </c>
      <c r="C81" s="263" t="s">
        <v>2834</v>
      </c>
      <c r="D81" s="261"/>
      <c r="E81" s="71"/>
      <c r="F81" s="266"/>
      <c r="G81" s="266"/>
      <c r="H81" s="269"/>
      <c r="I81" s="265"/>
      <c r="J81" s="71"/>
      <c r="N81" s="25" t="n">
        <f aca="false">IF(B81=0,0,1)</f>
        <v>1</v>
      </c>
    </row>
    <row r="82" customFormat="false" ht="20.25" hidden="false" customHeight="true" outlineLevel="0" collapsed="false">
      <c r="A82" s="261" t="n">
        <v>81</v>
      </c>
      <c r="B82" s="270" t="s">
        <v>2835</v>
      </c>
      <c r="C82" s="263" t="s">
        <v>2836</v>
      </c>
      <c r="D82" s="261"/>
      <c r="E82" s="71"/>
      <c r="F82" s="266"/>
      <c r="G82" s="266"/>
      <c r="H82" s="267"/>
      <c r="I82" s="265"/>
      <c r="J82" s="71"/>
      <c r="N82" s="25" t="n">
        <f aca="false">IF(B82=0,0,1)</f>
        <v>1</v>
      </c>
    </row>
    <row r="83" customFormat="false" ht="16.5" hidden="true" customHeight="true" outlineLevel="0" collapsed="false">
      <c r="A83" s="261" t="n">
        <v>82</v>
      </c>
      <c r="B83" s="262" t="s">
        <v>2837</v>
      </c>
      <c r="C83" s="263" t="s">
        <v>2838</v>
      </c>
      <c r="D83" s="261"/>
      <c r="E83" s="71"/>
      <c r="F83" s="266"/>
      <c r="G83" s="266"/>
      <c r="H83" s="267"/>
      <c r="I83" s="265"/>
      <c r="J83" s="71"/>
      <c r="N83" s="25" t="n">
        <f aca="false">IF(B83=0,0,1)</f>
        <v>1</v>
      </c>
    </row>
    <row r="84" customFormat="false" ht="15" hidden="false" customHeight="false" outlineLevel="0" collapsed="false">
      <c r="A84" s="261" t="n">
        <v>83</v>
      </c>
      <c r="B84" s="268" t="s">
        <v>2839</v>
      </c>
      <c r="C84" s="272" t="s">
        <v>2840</v>
      </c>
      <c r="D84" s="261"/>
      <c r="E84" s="265"/>
      <c r="F84" s="266"/>
      <c r="G84" s="266"/>
      <c r="H84" s="267"/>
      <c r="I84" s="265"/>
      <c r="J84" s="71"/>
      <c r="N84" s="25" t="n">
        <f aca="false">IF(B84=0,0,1)</f>
        <v>1</v>
      </c>
    </row>
    <row r="85" customFormat="false" ht="15" hidden="false" customHeight="true" outlineLevel="0" collapsed="false">
      <c r="A85" s="261" t="n">
        <v>84</v>
      </c>
      <c r="B85" s="262" t="s">
        <v>2841</v>
      </c>
      <c r="C85" s="263" t="s">
        <v>2842</v>
      </c>
      <c r="D85" s="261"/>
      <c r="E85" s="265"/>
      <c r="F85" s="266"/>
      <c r="G85" s="266"/>
      <c r="H85" s="267"/>
      <c r="I85" s="265"/>
      <c r="J85" s="71"/>
      <c r="N85" s="25" t="n">
        <v>0</v>
      </c>
    </row>
    <row r="86" customFormat="false" ht="16.5" hidden="false" customHeight="true" outlineLevel="0" collapsed="false">
      <c r="A86" s="261" t="n">
        <v>85</v>
      </c>
      <c r="B86" s="262" t="s">
        <v>2843</v>
      </c>
      <c r="C86" s="263" t="s">
        <v>2844</v>
      </c>
      <c r="D86" s="261"/>
      <c r="E86" s="265"/>
      <c r="F86" s="266"/>
      <c r="G86" s="266"/>
      <c r="H86" s="269"/>
      <c r="I86" s="265"/>
      <c r="J86" s="71"/>
      <c r="N86" s="25" t="n">
        <f aca="false">IF(B86=0,0,1)</f>
        <v>1</v>
      </c>
    </row>
    <row r="87" customFormat="false" ht="15" hidden="false" customHeight="false" outlineLevel="0" collapsed="false">
      <c r="A87" s="261" t="n">
        <v>86</v>
      </c>
      <c r="B87" s="262" t="s">
        <v>2845</v>
      </c>
      <c r="C87" s="263" t="s">
        <v>2846</v>
      </c>
      <c r="D87" s="261"/>
      <c r="E87" s="266"/>
      <c r="F87" s="266"/>
      <c r="G87" s="266"/>
      <c r="H87" s="267"/>
      <c r="I87" s="265"/>
      <c r="J87" s="71"/>
      <c r="N87" s="25" t="n">
        <f aca="false">IF(B87=0,0,1)</f>
        <v>1</v>
      </c>
    </row>
    <row r="88" customFormat="false" ht="16.5" hidden="false" customHeight="true" outlineLevel="0" collapsed="false">
      <c r="A88" s="261" t="n">
        <v>87</v>
      </c>
      <c r="B88" s="262" t="s">
        <v>2847</v>
      </c>
      <c r="C88" s="263" t="s">
        <v>2848</v>
      </c>
      <c r="D88" s="261"/>
      <c r="E88" s="266"/>
      <c r="F88" s="266"/>
      <c r="G88" s="273"/>
      <c r="H88" s="269"/>
      <c r="I88" s="265"/>
      <c r="J88" s="71"/>
      <c r="N88" s="25" t="n">
        <f aca="false">IF(B88=0,0,1)</f>
        <v>1</v>
      </c>
    </row>
    <row r="89" customFormat="false" ht="18" hidden="false" customHeight="true" outlineLevel="0" collapsed="false">
      <c r="A89" s="261" t="n">
        <v>88</v>
      </c>
      <c r="B89" s="262" t="s">
        <v>2849</v>
      </c>
      <c r="C89" s="263" t="s">
        <v>2850</v>
      </c>
      <c r="D89" s="261"/>
      <c r="E89" s="265"/>
      <c r="F89" s="266"/>
      <c r="G89" s="266"/>
      <c r="H89" s="267"/>
      <c r="I89" s="265"/>
      <c r="J89" s="71"/>
      <c r="N89" s="25" t="n">
        <f aca="false">IF(B89=0,0,1)</f>
        <v>1</v>
      </c>
    </row>
    <row r="90" customFormat="false" ht="18" hidden="false" customHeight="true" outlineLevel="0" collapsed="false">
      <c r="A90" s="261" t="n">
        <v>89</v>
      </c>
      <c r="B90" s="262" t="s">
        <v>2851</v>
      </c>
      <c r="C90" s="272" t="s">
        <v>2852</v>
      </c>
      <c r="D90" s="261"/>
      <c r="E90" s="265"/>
      <c r="F90" s="266"/>
      <c r="G90" s="266"/>
      <c r="H90" s="267"/>
      <c r="I90" s="265"/>
      <c r="J90" s="71"/>
      <c r="N90" s="25" t="n">
        <f aca="false">IF(B90=0,0,1)</f>
        <v>1</v>
      </c>
    </row>
    <row r="91" customFormat="false" ht="15" hidden="false" customHeight="false" outlineLevel="0" collapsed="false">
      <c r="A91" s="261" t="n">
        <v>90</v>
      </c>
      <c r="B91" s="262" t="s">
        <v>2853</v>
      </c>
      <c r="C91" s="263" t="s">
        <v>2854</v>
      </c>
      <c r="D91" s="261"/>
      <c r="E91" s="265"/>
      <c r="F91" s="266"/>
      <c r="G91" s="266"/>
      <c r="H91" s="267"/>
      <c r="I91" s="265"/>
      <c r="J91" s="71"/>
      <c r="N91" s="25" t="n">
        <f aca="false">IF(B91=0,0,1)</f>
        <v>1</v>
      </c>
    </row>
    <row r="92" customFormat="false" ht="15" hidden="false" customHeight="false" outlineLevel="0" collapsed="false">
      <c r="A92" s="261" t="n">
        <v>91</v>
      </c>
      <c r="B92" s="262" t="s">
        <v>2855</v>
      </c>
      <c r="C92" s="263" t="s">
        <v>2856</v>
      </c>
      <c r="D92" s="261"/>
      <c r="E92" s="265"/>
      <c r="F92" s="266"/>
      <c r="G92" s="266"/>
      <c r="H92" s="267"/>
      <c r="I92" s="265"/>
      <c r="J92" s="71"/>
      <c r="N92" s="25" t="n">
        <f aca="false">IF(B92=0,0,1)</f>
        <v>1</v>
      </c>
    </row>
    <row r="93" customFormat="false" ht="18" hidden="false" customHeight="true" outlineLevel="0" collapsed="false">
      <c r="A93" s="261" t="n">
        <v>92</v>
      </c>
      <c r="B93" s="262" t="s">
        <v>2857</v>
      </c>
      <c r="C93" s="263" t="s">
        <v>2858</v>
      </c>
      <c r="D93" s="261"/>
      <c r="E93" s="265"/>
      <c r="F93" s="266"/>
      <c r="G93" s="266"/>
      <c r="H93" s="267"/>
      <c r="I93" s="265"/>
      <c r="J93" s="71"/>
      <c r="N93" s="25" t="n">
        <f aca="false">IF(B93=0,0,1)</f>
        <v>1</v>
      </c>
    </row>
    <row r="94" customFormat="false" ht="15.75" hidden="false" customHeight="true" outlineLevel="0" collapsed="false">
      <c r="A94" s="261" t="n">
        <v>93</v>
      </c>
      <c r="B94" s="262" t="s">
        <v>2859</v>
      </c>
      <c r="C94" s="263" t="s">
        <v>2860</v>
      </c>
      <c r="D94" s="261"/>
      <c r="E94" s="266"/>
      <c r="F94" s="266"/>
      <c r="G94" s="266"/>
      <c r="H94" s="269"/>
      <c r="I94" s="265"/>
      <c r="J94" s="71"/>
      <c r="N94" s="25" t="n">
        <f aca="false">IF(B94=0,0,1)</f>
        <v>1</v>
      </c>
    </row>
    <row r="95" customFormat="false" ht="16.5" hidden="false" customHeight="true" outlineLevel="0" collapsed="false">
      <c r="A95" s="261" t="n">
        <v>94</v>
      </c>
      <c r="B95" s="262" t="s">
        <v>2861</v>
      </c>
      <c r="C95" s="263" t="s">
        <v>2862</v>
      </c>
      <c r="D95" s="261"/>
      <c r="E95" s="266"/>
      <c r="F95" s="266"/>
      <c r="G95" s="266"/>
      <c r="H95" s="267"/>
      <c r="I95" s="265"/>
      <c r="J95" s="71"/>
      <c r="N95" s="25" t="n">
        <f aca="false">IF(B95=0,0,1)</f>
        <v>1</v>
      </c>
    </row>
    <row r="96" customFormat="false" ht="15" hidden="false" customHeight="false" outlineLevel="0" collapsed="false">
      <c r="A96" s="261" t="n">
        <v>95</v>
      </c>
      <c r="B96" s="262" t="s">
        <v>2863</v>
      </c>
      <c r="C96" s="263" t="s">
        <v>2864</v>
      </c>
      <c r="D96" s="261"/>
      <c r="E96" s="265"/>
      <c r="F96" s="266"/>
      <c r="G96" s="266"/>
      <c r="H96" s="267"/>
      <c r="I96" s="265"/>
      <c r="J96" s="71"/>
      <c r="N96" s="25" t="n">
        <f aca="false">IF(B96=0,0,1)</f>
        <v>1</v>
      </c>
    </row>
    <row r="97" customFormat="false" ht="15" hidden="false" customHeight="true" outlineLevel="0" collapsed="false">
      <c r="A97" s="274"/>
      <c r="B97" s="275"/>
      <c r="C97" s="276" t="s">
        <v>2865</v>
      </c>
      <c r="D97" s="274" t="s">
        <v>2866</v>
      </c>
      <c r="E97" s="265"/>
      <c r="F97" s="266"/>
      <c r="G97" s="266"/>
      <c r="H97" s="267"/>
      <c r="I97" s="265"/>
      <c r="J97" s="71"/>
      <c r="N97" s="25" t="n">
        <f aca="false">IF(B97=0,0,1)</f>
        <v>0</v>
      </c>
    </row>
    <row r="98" customFormat="false" ht="17.45" hidden="false" customHeight="true" outlineLevel="0" collapsed="false">
      <c r="A98" s="21" t="n">
        <v>1</v>
      </c>
      <c r="B98" s="21" t="s">
        <v>2867</v>
      </c>
      <c r="C98" s="103" t="s">
        <v>2868</v>
      </c>
      <c r="D98" s="21"/>
      <c r="E98" s="277"/>
      <c r="F98" s="266"/>
      <c r="G98" s="266"/>
      <c r="H98" s="267"/>
      <c r="I98" s="265"/>
      <c r="J98" s="71"/>
      <c r="N98" s="25" t="n">
        <f aca="false">IF(B98=0,0,1)</f>
        <v>1</v>
      </c>
    </row>
    <row r="99" customFormat="false" ht="16.5" hidden="false" customHeight="true" outlineLevel="0" collapsed="false">
      <c r="A99" s="21" t="n">
        <v>2</v>
      </c>
      <c r="B99" s="21" t="s">
        <v>2869</v>
      </c>
      <c r="C99" s="103" t="s">
        <v>2870</v>
      </c>
      <c r="D99" s="21" t="s">
        <v>2871</v>
      </c>
      <c r="E99" s="277"/>
      <c r="F99" s="266"/>
      <c r="G99" s="266"/>
      <c r="H99" s="267"/>
      <c r="I99" s="265"/>
      <c r="J99" s="71"/>
      <c r="N99" s="25" t="n">
        <f aca="false">IF(B99=0,0,1)</f>
        <v>1</v>
      </c>
    </row>
    <row r="100" customFormat="false" ht="20.25" hidden="false" customHeight="false" outlineLevel="0" collapsed="false">
      <c r="A100" s="21" t="n">
        <v>3</v>
      </c>
      <c r="B100" s="21" t="s">
        <v>2872</v>
      </c>
      <c r="C100" s="103" t="s">
        <v>2873</v>
      </c>
      <c r="D100" s="21"/>
      <c r="E100" s="277"/>
      <c r="F100" s="266"/>
      <c r="G100" s="266"/>
      <c r="H100" s="265"/>
      <c r="I100" s="265"/>
      <c r="J100" s="71"/>
      <c r="N100" s="25" t="n">
        <f aca="false">IF(B100=0,0,1)</f>
        <v>1</v>
      </c>
    </row>
    <row r="101" customFormat="false" ht="20.25" hidden="false" customHeight="false" outlineLevel="0" collapsed="false">
      <c r="A101" s="21" t="n">
        <v>4</v>
      </c>
      <c r="B101" s="21" t="s">
        <v>2874</v>
      </c>
      <c r="C101" s="103" t="s">
        <v>2875</v>
      </c>
      <c r="D101" s="21" t="s">
        <v>2876</v>
      </c>
      <c r="E101" s="277"/>
      <c r="F101" s="266"/>
      <c r="G101" s="266"/>
      <c r="H101" s="267"/>
      <c r="I101" s="265"/>
      <c r="J101" s="71"/>
      <c r="N101" s="25" t="n">
        <f aca="false">IF(B101=0,0,1)</f>
        <v>1</v>
      </c>
    </row>
    <row r="102" customFormat="false" ht="20.25" hidden="false" customHeight="false" outlineLevel="0" collapsed="false">
      <c r="A102" s="21" t="n">
        <v>5</v>
      </c>
      <c r="B102" s="21" t="s">
        <v>2877</v>
      </c>
      <c r="C102" s="103" t="s">
        <v>2878</v>
      </c>
      <c r="D102" s="103"/>
      <c r="E102" s="277"/>
      <c r="F102" s="266"/>
      <c r="G102" s="266"/>
      <c r="H102" s="265"/>
      <c r="I102" s="265"/>
      <c r="J102" s="71"/>
      <c r="N102" s="25" t="n">
        <f aca="false">IF(B102=0,0,1)</f>
        <v>1</v>
      </c>
    </row>
    <row r="103" customFormat="false" ht="16.5" hidden="false" customHeight="true" outlineLevel="0" collapsed="false">
      <c r="A103" s="21" t="n">
        <v>6</v>
      </c>
      <c r="B103" s="21" t="s">
        <v>2879</v>
      </c>
      <c r="C103" s="103" t="s">
        <v>2880</v>
      </c>
      <c r="D103" s="21"/>
      <c r="E103" s="277"/>
      <c r="F103" s="266"/>
      <c r="G103" s="266"/>
      <c r="H103" s="265"/>
      <c r="I103" s="265"/>
      <c r="J103" s="71"/>
      <c r="N103" s="25" t="n">
        <f aca="false">IF(B103=0,0,1)</f>
        <v>1</v>
      </c>
    </row>
    <row r="104" customFormat="false" ht="17.45" hidden="false" customHeight="true" outlineLevel="0" collapsed="false">
      <c r="A104" s="21" t="n">
        <v>7</v>
      </c>
      <c r="B104" s="21" t="s">
        <v>2881</v>
      </c>
      <c r="C104" s="103" t="s">
        <v>2882</v>
      </c>
      <c r="D104" s="21"/>
      <c r="E104" s="277"/>
      <c r="F104" s="266"/>
      <c r="G104" s="266"/>
      <c r="H104" s="265"/>
      <c r="I104" s="265"/>
      <c r="J104" s="71"/>
      <c r="N104" s="25" t="n">
        <f aca="false">IF(B104=0,0,1)</f>
        <v>1</v>
      </c>
    </row>
    <row r="105" customFormat="false" ht="20.25" hidden="false" customHeight="false" outlineLevel="0" collapsed="false">
      <c r="A105" s="21" t="n">
        <v>8</v>
      </c>
      <c r="B105" s="21" t="s">
        <v>2883</v>
      </c>
      <c r="C105" s="103" t="s">
        <v>2884</v>
      </c>
      <c r="D105" s="21" t="s">
        <v>2885</v>
      </c>
      <c r="E105" s="277"/>
      <c r="F105" s="71"/>
      <c r="G105" s="71"/>
      <c r="H105" s="71"/>
      <c r="I105" s="71"/>
      <c r="J105" s="71"/>
      <c r="N105" s="25" t="n">
        <f aca="false">IF(B105=0,0,1)</f>
        <v>1</v>
      </c>
    </row>
    <row r="106" customFormat="false" ht="20.25" hidden="false" customHeight="false" outlineLevel="0" collapsed="false">
      <c r="A106" s="21" t="n">
        <v>9</v>
      </c>
      <c r="B106" s="21" t="s">
        <v>2886</v>
      </c>
      <c r="C106" s="103" t="s">
        <v>2887</v>
      </c>
      <c r="D106" s="21"/>
      <c r="E106" s="277"/>
      <c r="F106" s="71"/>
      <c r="G106" s="71"/>
      <c r="H106" s="71"/>
      <c r="I106" s="71"/>
      <c r="J106" s="71"/>
      <c r="N106" s="25" t="n">
        <f aca="false">IF(B106=0,0,1)</f>
        <v>1</v>
      </c>
    </row>
    <row r="107" customFormat="false" ht="20.25" hidden="false" customHeight="false" outlineLevel="0" collapsed="false">
      <c r="A107" s="21" t="n">
        <v>10</v>
      </c>
      <c r="B107" s="21" t="s">
        <v>2888</v>
      </c>
      <c r="C107" s="103" t="s">
        <v>2889</v>
      </c>
      <c r="D107" s="21"/>
      <c r="E107" s="278"/>
      <c r="F107" s="71"/>
      <c r="G107" s="71"/>
      <c r="H107" s="71"/>
      <c r="I107" s="71"/>
      <c r="J107" s="71"/>
      <c r="N107" s="25" t="n">
        <f aca="false">IF(B107=0,0,1)</f>
        <v>1</v>
      </c>
    </row>
    <row r="108" customFormat="false" ht="18" hidden="false" customHeight="true" outlineLevel="0" collapsed="false">
      <c r="A108" s="21" t="n">
        <v>11</v>
      </c>
      <c r="B108" s="21" t="s">
        <v>2890</v>
      </c>
      <c r="C108" s="103" t="s">
        <v>2891</v>
      </c>
      <c r="D108" s="103"/>
      <c r="E108" s="277"/>
      <c r="F108" s="71"/>
      <c r="G108" s="71"/>
      <c r="H108" s="71"/>
      <c r="I108" s="71"/>
      <c r="J108" s="71"/>
      <c r="N108" s="25" t="n">
        <f aca="false">IF(B108=0,0,1)</f>
        <v>1</v>
      </c>
    </row>
    <row r="109" customFormat="false" ht="15.75" hidden="false" customHeight="true" outlineLevel="0" collapsed="false">
      <c r="A109" s="21" t="n">
        <v>12</v>
      </c>
      <c r="B109" s="21" t="s">
        <v>2892</v>
      </c>
      <c r="C109" s="103" t="s">
        <v>2893</v>
      </c>
      <c r="D109" s="103"/>
      <c r="E109" s="277"/>
      <c r="F109" s="71"/>
      <c r="G109" s="71"/>
      <c r="H109" s="71"/>
      <c r="I109" s="71"/>
      <c r="J109" s="71"/>
      <c r="N109" s="25" t="n">
        <v>0</v>
      </c>
    </row>
    <row r="110" customFormat="false" ht="15" hidden="false" customHeight="true" outlineLevel="0" collapsed="false">
      <c r="A110" s="21" t="n">
        <v>13</v>
      </c>
      <c r="B110" s="21" t="s">
        <v>2894</v>
      </c>
      <c r="C110" s="103" t="s">
        <v>2895</v>
      </c>
      <c r="D110" s="21"/>
      <c r="E110" s="277"/>
      <c r="F110" s="71"/>
      <c r="G110" s="71"/>
      <c r="H110" s="71"/>
      <c r="I110" s="71"/>
      <c r="J110" s="71"/>
      <c r="N110" s="25" t="n">
        <v>0</v>
      </c>
    </row>
    <row r="111" customFormat="false" ht="20.25" hidden="false" customHeight="false" outlineLevel="0" collapsed="false">
      <c r="A111" s="21" t="n">
        <v>14</v>
      </c>
      <c r="B111" s="21" t="s">
        <v>2896</v>
      </c>
      <c r="C111" s="103" t="s">
        <v>2897</v>
      </c>
      <c r="D111" s="21"/>
      <c r="E111" s="277"/>
      <c r="F111" s="71"/>
      <c r="G111" s="71"/>
      <c r="H111" s="71"/>
      <c r="I111" s="71"/>
      <c r="J111" s="71"/>
      <c r="N111" s="25" t="n">
        <v>0</v>
      </c>
    </row>
    <row r="112" customFormat="false" ht="20.25" hidden="false" customHeight="false" outlineLevel="0" collapsed="false">
      <c r="A112" s="21" t="n">
        <v>15</v>
      </c>
      <c r="B112" s="21" t="s">
        <v>2898</v>
      </c>
      <c r="C112" s="103" t="s">
        <v>2899</v>
      </c>
      <c r="D112" s="103"/>
      <c r="E112" s="277"/>
      <c r="F112" s="71"/>
      <c r="G112" s="71"/>
      <c r="H112" s="71"/>
      <c r="I112" s="71"/>
      <c r="J112" s="71"/>
      <c r="N112" s="25" t="n">
        <f aca="false">IF(B112=0,0,1)</f>
        <v>1</v>
      </c>
    </row>
    <row r="113" customFormat="false" ht="20.25" hidden="false" customHeight="false" outlineLevel="0" collapsed="false">
      <c r="A113" s="21" t="n">
        <v>16</v>
      </c>
      <c r="B113" s="21" t="s">
        <v>2900</v>
      </c>
      <c r="C113" s="103" t="s">
        <v>2901</v>
      </c>
      <c r="D113" s="21"/>
      <c r="E113" s="277"/>
      <c r="F113" s="71"/>
      <c r="G113" s="71"/>
      <c r="H113" s="71"/>
      <c r="I113" s="71"/>
      <c r="J113" s="71"/>
      <c r="N113" s="25" t="n">
        <f aca="false">IF(B113=0,0,1)</f>
        <v>1</v>
      </c>
    </row>
    <row r="114" customFormat="false" ht="20.25" hidden="false" customHeight="false" outlineLevel="0" collapsed="false">
      <c r="A114" s="21" t="n">
        <v>17</v>
      </c>
      <c r="B114" s="21" t="s">
        <v>2902</v>
      </c>
      <c r="C114" s="103" t="s">
        <v>2903</v>
      </c>
      <c r="D114" s="21"/>
      <c r="E114" s="277"/>
      <c r="F114" s="71"/>
      <c r="G114" s="71"/>
      <c r="H114" s="71"/>
      <c r="I114" s="71"/>
      <c r="J114" s="71"/>
      <c r="N114" s="25" t="n">
        <f aca="false">IF(B114=0,0,1)</f>
        <v>1</v>
      </c>
    </row>
    <row r="115" customFormat="false" ht="20.25" hidden="false" customHeight="false" outlineLevel="0" collapsed="false">
      <c r="A115" s="21" t="n">
        <v>18</v>
      </c>
      <c r="B115" s="21" t="s">
        <v>2904</v>
      </c>
      <c r="C115" s="103" t="s">
        <v>2905</v>
      </c>
      <c r="D115" s="21"/>
      <c r="E115" s="277"/>
      <c r="F115" s="71"/>
      <c r="G115" s="71"/>
      <c r="H115" s="71"/>
      <c r="I115" s="71"/>
      <c r="J115" s="71"/>
      <c r="N115" s="25" t="n">
        <f aca="false">IF(B115=0,0,1)</f>
        <v>1</v>
      </c>
    </row>
    <row r="116" customFormat="false" ht="20.25" hidden="false" customHeight="false" outlineLevel="0" collapsed="false">
      <c r="A116" s="21" t="n">
        <v>19</v>
      </c>
      <c r="B116" s="21" t="s">
        <v>2906</v>
      </c>
      <c r="C116" s="103" t="s">
        <v>2907</v>
      </c>
      <c r="D116" s="21"/>
      <c r="E116" s="277"/>
      <c r="F116" s="71"/>
      <c r="G116" s="71"/>
      <c r="H116" s="71"/>
      <c r="I116" s="71"/>
      <c r="J116" s="71"/>
      <c r="N116" s="25" t="n">
        <f aca="false">IF(B116=0,0,1)</f>
        <v>1</v>
      </c>
    </row>
    <row r="117" customFormat="false" ht="20.25" hidden="false" customHeight="false" outlineLevel="0" collapsed="false">
      <c r="A117" s="21" t="n">
        <v>20</v>
      </c>
      <c r="B117" s="21" t="s">
        <v>2908</v>
      </c>
      <c r="C117" s="103" t="s">
        <v>2909</v>
      </c>
      <c r="D117" s="21" t="s">
        <v>2910</v>
      </c>
      <c r="E117" s="277"/>
      <c r="F117" s="71"/>
      <c r="G117" s="71"/>
      <c r="H117" s="71"/>
      <c r="I117" s="71"/>
      <c r="J117" s="71"/>
      <c r="N117" s="25" t="n">
        <f aca="false">IF(B117=0,0,1)</f>
        <v>1</v>
      </c>
    </row>
    <row r="118" customFormat="false" ht="20.25" hidden="false" customHeight="false" outlineLevel="0" collapsed="false">
      <c r="A118" s="21" t="n">
        <v>21</v>
      </c>
      <c r="B118" s="21" t="s">
        <v>2911</v>
      </c>
      <c r="C118" s="103" t="s">
        <v>2912</v>
      </c>
      <c r="D118" s="21"/>
      <c r="E118" s="277"/>
      <c r="F118" s="71"/>
      <c r="G118" s="71"/>
      <c r="H118" s="71"/>
      <c r="I118" s="71"/>
      <c r="J118" s="71"/>
      <c r="N118" s="25" t="n">
        <f aca="false">IF(B118=0,0,1)</f>
        <v>1</v>
      </c>
    </row>
    <row r="119" customFormat="false" ht="20.25" hidden="false" customHeight="false" outlineLevel="0" collapsed="false">
      <c r="A119" s="21" t="n">
        <v>22</v>
      </c>
      <c r="B119" s="21" t="s">
        <v>2913</v>
      </c>
      <c r="C119" s="103" t="s">
        <v>2914</v>
      </c>
      <c r="D119" s="21"/>
      <c r="E119" s="277"/>
      <c r="F119" s="71"/>
      <c r="G119" s="71"/>
      <c r="H119" s="71"/>
      <c r="I119" s="71"/>
      <c r="J119" s="71"/>
      <c r="N119" s="25" t="n">
        <f aca="false">IF(B119=0,0,1)</f>
        <v>1</v>
      </c>
    </row>
    <row r="120" customFormat="false" ht="20.25" hidden="false" customHeight="false" outlineLevel="0" collapsed="false">
      <c r="A120" s="21" t="n">
        <v>23</v>
      </c>
      <c r="B120" s="21" t="s">
        <v>2915</v>
      </c>
      <c r="C120" s="103" t="s">
        <v>2916</v>
      </c>
      <c r="D120" s="21"/>
      <c r="E120" s="277"/>
      <c r="F120" s="71"/>
      <c r="G120" s="71"/>
      <c r="H120" s="71"/>
      <c r="I120" s="71"/>
      <c r="J120" s="71"/>
      <c r="N120" s="25" t="n">
        <f aca="false">IF(B120=0,0,1)</f>
        <v>1</v>
      </c>
    </row>
    <row r="121" customFormat="false" ht="20.25" hidden="false" customHeight="false" outlineLevel="0" collapsed="false">
      <c r="A121" s="21" t="n">
        <v>24</v>
      </c>
      <c r="B121" s="21" t="s">
        <v>2917</v>
      </c>
      <c r="C121" s="103" t="s">
        <v>2918</v>
      </c>
      <c r="D121" s="103"/>
      <c r="E121" s="277"/>
      <c r="F121" s="71"/>
      <c r="G121" s="71"/>
      <c r="H121" s="71"/>
      <c r="I121" s="71"/>
      <c r="J121" s="71"/>
      <c r="N121" s="25" t="n">
        <f aca="false">IF(B121=0,0,1)</f>
        <v>1</v>
      </c>
    </row>
    <row r="122" customFormat="false" ht="31.5" hidden="false" customHeight="false" outlineLevel="0" collapsed="false">
      <c r="A122" s="21" t="n">
        <v>25</v>
      </c>
      <c r="B122" s="21" t="s">
        <v>2919</v>
      </c>
      <c r="C122" s="103" t="s">
        <v>2870</v>
      </c>
      <c r="D122" s="21" t="s">
        <v>2920</v>
      </c>
      <c r="E122" s="277"/>
      <c r="F122" s="71"/>
      <c r="G122" s="71"/>
      <c r="H122" s="71"/>
      <c r="I122" s="71"/>
      <c r="J122" s="71"/>
      <c r="N122" s="25" t="n">
        <f aca="false">IF(B122=0,0,1)</f>
        <v>1</v>
      </c>
    </row>
    <row r="123" customFormat="false" ht="31.5" hidden="false" customHeight="false" outlineLevel="0" collapsed="false">
      <c r="A123" s="21" t="n">
        <v>26</v>
      </c>
      <c r="B123" s="21" t="s">
        <v>2921</v>
      </c>
      <c r="C123" s="103" t="s">
        <v>2870</v>
      </c>
      <c r="D123" s="21" t="s">
        <v>2922</v>
      </c>
      <c r="E123" s="277"/>
      <c r="F123" s="71"/>
      <c r="G123" s="71"/>
      <c r="H123" s="71"/>
      <c r="I123" s="71"/>
      <c r="J123" s="71"/>
      <c r="N123" s="25" t="n">
        <f aca="false">IF(B123=0,0,1)</f>
        <v>1</v>
      </c>
    </row>
    <row r="124" customFormat="false" ht="20.25" hidden="false" customHeight="false" outlineLevel="0" collapsed="false">
      <c r="A124" s="21" t="n">
        <v>27</v>
      </c>
      <c r="B124" s="279" t="s">
        <v>2923</v>
      </c>
      <c r="C124" s="103" t="s">
        <v>2924</v>
      </c>
      <c r="D124" s="21" t="s">
        <v>2925</v>
      </c>
      <c r="E124" s="277"/>
      <c r="F124" s="71"/>
      <c r="G124" s="71"/>
      <c r="H124" s="71"/>
      <c r="I124" s="71"/>
      <c r="J124" s="71"/>
      <c r="N124" s="25" t="n">
        <f aca="false">IF(B124=0,0,1)</f>
        <v>1</v>
      </c>
    </row>
    <row r="125" customFormat="false" ht="20.25" hidden="false" customHeight="false" outlineLevel="0" collapsed="false">
      <c r="A125" s="21" t="n">
        <v>28</v>
      </c>
      <c r="B125" s="21" t="s">
        <v>2926</v>
      </c>
      <c r="C125" s="103" t="s">
        <v>2927</v>
      </c>
      <c r="D125" s="21"/>
      <c r="E125" s="277"/>
      <c r="F125" s="71"/>
      <c r="G125" s="71"/>
      <c r="H125" s="71"/>
      <c r="I125" s="71"/>
      <c r="J125" s="71"/>
      <c r="N125" s="25" t="n">
        <f aca="false">IF(B125=0,0,1)</f>
        <v>1</v>
      </c>
    </row>
    <row r="126" customFormat="false" ht="20.25" hidden="false" customHeight="false" outlineLevel="0" collapsed="false">
      <c r="A126" s="21" t="n">
        <v>29</v>
      </c>
      <c r="B126" s="21" t="s">
        <v>2928</v>
      </c>
      <c r="C126" s="103" t="s">
        <v>2929</v>
      </c>
      <c r="D126" s="21" t="s">
        <v>2930</v>
      </c>
      <c r="E126" s="277"/>
      <c r="F126" s="71"/>
      <c r="G126" s="71"/>
      <c r="H126" s="71"/>
      <c r="I126" s="71"/>
      <c r="J126" s="71"/>
      <c r="N126" s="25" t="n">
        <f aca="false">IF(B126=0,0,1)</f>
        <v>1</v>
      </c>
    </row>
    <row r="127" customFormat="false" ht="20.25" hidden="false" customHeight="false" outlineLevel="0" collapsed="false">
      <c r="A127" s="21" t="n">
        <v>30</v>
      </c>
      <c r="B127" s="21" t="s">
        <v>2931</v>
      </c>
      <c r="C127" s="103" t="s">
        <v>2932</v>
      </c>
      <c r="D127" s="21"/>
      <c r="E127" s="277"/>
      <c r="F127" s="71"/>
      <c r="G127" s="71"/>
      <c r="H127" s="71"/>
      <c r="I127" s="71"/>
      <c r="J127" s="71"/>
      <c r="N127" s="25" t="n">
        <f aca="false">IF(B127=0,0,1)</f>
        <v>1</v>
      </c>
    </row>
    <row r="128" customFormat="false" ht="20.25" hidden="false" customHeight="false" outlineLevel="0" collapsed="false">
      <c r="A128" s="21" t="n">
        <v>31</v>
      </c>
      <c r="B128" s="21" t="s">
        <v>2933</v>
      </c>
      <c r="C128" s="103" t="s">
        <v>2934</v>
      </c>
      <c r="D128" s="21" t="s">
        <v>2935</v>
      </c>
      <c r="E128" s="277"/>
      <c r="F128" s="71"/>
      <c r="G128" s="71"/>
      <c r="H128" s="71"/>
      <c r="I128" s="71"/>
      <c r="J128" s="71"/>
      <c r="N128" s="25" t="n">
        <f aca="false">IF(B128=0,0,1)</f>
        <v>1</v>
      </c>
    </row>
    <row r="129" customFormat="false" ht="15" hidden="false" customHeight="true" outlineLevel="0" collapsed="false">
      <c r="A129" s="21" t="n">
        <v>32</v>
      </c>
      <c r="B129" s="21" t="s">
        <v>2936</v>
      </c>
      <c r="C129" s="103" t="s">
        <v>2937</v>
      </c>
      <c r="D129" s="21"/>
      <c r="E129" s="277"/>
      <c r="F129" s="71"/>
      <c r="G129" s="71"/>
      <c r="H129" s="71"/>
      <c r="I129" s="71"/>
      <c r="J129" s="71"/>
      <c r="N129" s="25" t="n">
        <f aca="false">IF(B129=0,0,1)</f>
        <v>1</v>
      </c>
    </row>
    <row r="130" customFormat="false" ht="20.25" hidden="false" customHeight="false" outlineLevel="0" collapsed="false">
      <c r="A130" s="21" t="n">
        <v>33</v>
      </c>
      <c r="B130" s="21" t="s">
        <v>2938</v>
      </c>
      <c r="C130" s="103" t="s">
        <v>2939</v>
      </c>
      <c r="D130" s="103"/>
      <c r="E130" s="277"/>
      <c r="F130" s="71"/>
      <c r="G130" s="71"/>
      <c r="H130" s="71"/>
      <c r="I130" s="71"/>
      <c r="J130" s="71"/>
      <c r="N130" s="25" t="n">
        <f aca="false">IF(B130=0,0,1)</f>
        <v>1</v>
      </c>
    </row>
    <row r="131" customFormat="false" ht="20.25" hidden="false" customHeight="false" outlineLevel="0" collapsed="false">
      <c r="A131" s="21" t="n">
        <v>34</v>
      </c>
      <c r="B131" s="21" t="s">
        <v>2940</v>
      </c>
      <c r="C131" s="103" t="s">
        <v>2941</v>
      </c>
      <c r="D131" s="21"/>
      <c r="E131" s="277"/>
      <c r="F131" s="71"/>
      <c r="G131" s="71"/>
      <c r="H131" s="71"/>
      <c r="I131" s="71"/>
      <c r="J131" s="71"/>
      <c r="N131" s="25" t="n">
        <f aca="false">IF(B131=0,0,1)</f>
        <v>1</v>
      </c>
    </row>
    <row r="132" customFormat="false" ht="20.25" hidden="false" customHeight="false" outlineLevel="0" collapsed="false">
      <c r="A132" s="21" t="n">
        <v>35</v>
      </c>
      <c r="B132" s="21" t="s">
        <v>2942</v>
      </c>
      <c r="C132" s="103" t="s">
        <v>2943</v>
      </c>
      <c r="D132" s="21"/>
      <c r="E132" s="277"/>
      <c r="F132" s="71"/>
      <c r="G132" s="71"/>
      <c r="H132" s="71"/>
      <c r="I132" s="71"/>
      <c r="J132" s="71"/>
      <c r="N132" s="25" t="n">
        <f aca="false">IF(B132=0,0,1)</f>
        <v>1</v>
      </c>
    </row>
    <row r="133" customFormat="false" ht="20.25" hidden="false" customHeight="false" outlineLevel="0" collapsed="false">
      <c r="A133" s="21" t="n">
        <v>36</v>
      </c>
      <c r="B133" s="21" t="s">
        <v>2944</v>
      </c>
      <c r="C133" s="103" t="s">
        <v>2945</v>
      </c>
      <c r="D133" s="21"/>
      <c r="E133" s="277"/>
      <c r="F133" s="71"/>
      <c r="G133" s="71"/>
      <c r="H133" s="71"/>
      <c r="I133" s="71"/>
      <c r="J133" s="71"/>
      <c r="N133" s="25" t="n">
        <f aca="false">IF(B133=0,0,1)</f>
        <v>1</v>
      </c>
    </row>
    <row r="134" customFormat="false" ht="20.25" hidden="false" customHeight="false" outlineLevel="0" collapsed="false">
      <c r="A134" s="21" t="n">
        <v>37</v>
      </c>
      <c r="B134" s="21" t="s">
        <v>2946</v>
      </c>
      <c r="C134" s="103" t="s">
        <v>2947</v>
      </c>
      <c r="D134" s="21"/>
      <c r="E134" s="277"/>
      <c r="F134" s="71"/>
      <c r="G134" s="71"/>
      <c r="H134" s="71"/>
      <c r="I134" s="71"/>
      <c r="J134" s="71"/>
      <c r="N134" s="25" t="n">
        <f aca="false">IF(B134=0,0,1)</f>
        <v>1</v>
      </c>
    </row>
    <row r="135" customFormat="false" ht="20.25" hidden="false" customHeight="false" outlineLevel="0" collapsed="false">
      <c r="A135" s="21" t="n">
        <v>38</v>
      </c>
      <c r="B135" s="21" t="s">
        <v>2948</v>
      </c>
      <c r="C135" s="103" t="s">
        <v>2949</v>
      </c>
      <c r="D135" s="21" t="s">
        <v>2950</v>
      </c>
      <c r="E135" s="277"/>
      <c r="F135" s="71"/>
      <c r="G135" s="71"/>
      <c r="H135" s="71"/>
      <c r="I135" s="71"/>
      <c r="J135" s="71"/>
      <c r="N135" s="25" t="n">
        <f aca="false">IF(B135=0,0,1)</f>
        <v>1</v>
      </c>
    </row>
    <row r="136" customFormat="false" ht="20.25" hidden="false" customHeight="false" outlineLevel="0" collapsed="false">
      <c r="A136" s="21" t="n">
        <v>39</v>
      </c>
      <c r="B136" s="21" t="s">
        <v>2951</v>
      </c>
      <c r="C136" s="103" t="s">
        <v>2952</v>
      </c>
      <c r="D136" s="21" t="s">
        <v>2953</v>
      </c>
      <c r="E136" s="277"/>
      <c r="F136" s="71"/>
      <c r="G136" s="71"/>
      <c r="H136" s="71"/>
      <c r="I136" s="71"/>
      <c r="J136" s="71"/>
      <c r="N136" s="25" t="n">
        <f aca="false">IF(B136=0,0,1)</f>
        <v>1</v>
      </c>
    </row>
    <row r="137" customFormat="false" ht="20.25" hidden="false" customHeight="false" outlineLevel="0" collapsed="false">
      <c r="A137" s="21" t="n">
        <v>40</v>
      </c>
      <c r="B137" s="21" t="s">
        <v>2954</v>
      </c>
      <c r="C137" s="103" t="s">
        <v>2955</v>
      </c>
      <c r="D137" s="21"/>
      <c r="E137" s="277"/>
      <c r="F137" s="71"/>
      <c r="G137" s="71"/>
      <c r="H137" s="71"/>
      <c r="I137" s="71"/>
      <c r="J137" s="71"/>
      <c r="N137" s="25" t="n">
        <f aca="false">IF(B137=0,0,1)</f>
        <v>1</v>
      </c>
    </row>
    <row r="138" customFormat="false" ht="18.75" hidden="false" customHeight="true" outlineLevel="0" collapsed="false">
      <c r="A138" s="21" t="n">
        <v>41</v>
      </c>
      <c r="B138" s="21" t="s">
        <v>2956</v>
      </c>
      <c r="C138" s="103" t="s">
        <v>2957</v>
      </c>
      <c r="D138" s="103" t="s">
        <v>2950</v>
      </c>
      <c r="E138" s="277"/>
      <c r="F138" s="71"/>
      <c r="G138" s="71"/>
      <c r="H138" s="71"/>
      <c r="I138" s="71"/>
      <c r="J138" s="71"/>
      <c r="N138" s="25" t="n">
        <f aca="false">IF(B138=0,0,1)</f>
        <v>1</v>
      </c>
    </row>
    <row r="139" customFormat="false" ht="20.25" hidden="false" customHeight="false" outlineLevel="0" collapsed="false">
      <c r="A139" s="21" t="n">
        <v>42</v>
      </c>
      <c r="B139" s="21" t="s">
        <v>2958</v>
      </c>
      <c r="C139" s="103" t="s">
        <v>2959</v>
      </c>
      <c r="D139" s="21"/>
      <c r="E139" s="277"/>
      <c r="F139" s="71"/>
      <c r="G139" s="71"/>
      <c r="H139" s="71"/>
      <c r="I139" s="71"/>
      <c r="J139" s="71"/>
      <c r="N139" s="25" t="n">
        <f aca="false">IF(B139=0,0,1)</f>
        <v>1</v>
      </c>
    </row>
    <row r="140" customFormat="false" ht="20.25" hidden="false" customHeight="false" outlineLevel="0" collapsed="false">
      <c r="A140" s="21" t="n">
        <v>43</v>
      </c>
      <c r="B140" s="21" t="s">
        <v>2960</v>
      </c>
      <c r="C140" s="103" t="s">
        <v>2961</v>
      </c>
      <c r="D140" s="21"/>
      <c r="E140" s="277"/>
      <c r="F140" s="71"/>
      <c r="G140" s="71"/>
      <c r="H140" s="71"/>
      <c r="I140" s="71"/>
      <c r="J140" s="71"/>
      <c r="N140" s="25" t="n">
        <f aca="false">IF(B140=0,0,1)</f>
        <v>1</v>
      </c>
    </row>
    <row r="141" customFormat="false" ht="20.25" hidden="false" customHeight="false" outlineLevel="0" collapsed="false">
      <c r="A141" s="21" t="n">
        <v>44</v>
      </c>
      <c r="B141" s="21" t="s">
        <v>2962</v>
      </c>
      <c r="C141" s="103" t="s">
        <v>2963</v>
      </c>
      <c r="D141" s="21"/>
      <c r="E141" s="277"/>
      <c r="F141" s="71"/>
      <c r="G141" s="71"/>
      <c r="H141" s="71"/>
      <c r="I141" s="71"/>
      <c r="J141" s="71"/>
      <c r="N141" s="25" t="n">
        <f aca="false">IF(B141=0,0,1)</f>
        <v>1</v>
      </c>
    </row>
    <row r="142" customFormat="false" ht="31.5" hidden="false" customHeight="false" outlineLevel="0" collapsed="false">
      <c r="A142" s="21" t="n">
        <v>45</v>
      </c>
      <c r="B142" s="21" t="s">
        <v>2964</v>
      </c>
      <c r="C142" s="103" t="s">
        <v>2965</v>
      </c>
      <c r="D142" s="21" t="s">
        <v>2966</v>
      </c>
      <c r="E142" s="277"/>
      <c r="F142" s="71"/>
      <c r="G142" s="71"/>
      <c r="H142" s="71"/>
      <c r="I142" s="71"/>
      <c r="J142" s="71"/>
      <c r="N142" s="25" t="n">
        <f aca="false">IF(B142=0,0,1)</f>
        <v>1</v>
      </c>
    </row>
    <row r="143" customFormat="false" ht="15.75" hidden="false" customHeight="false" outlineLevel="0" collapsed="false">
      <c r="A143" s="21" t="n">
        <v>46</v>
      </c>
      <c r="B143" s="21" t="s">
        <v>2967</v>
      </c>
      <c r="C143" s="103" t="s">
        <v>2968</v>
      </c>
      <c r="D143" s="21"/>
      <c r="E143" s="280"/>
      <c r="F143" s="71"/>
      <c r="G143" s="71"/>
      <c r="H143" s="71"/>
      <c r="I143" s="71"/>
      <c r="J143" s="71"/>
      <c r="N143" s="25" t="n">
        <f aca="false">IF(B143=0,0,1)</f>
        <v>1</v>
      </c>
    </row>
    <row r="144" customFormat="false" ht="15.75" hidden="false" customHeight="false" outlineLevel="0" collapsed="false">
      <c r="A144" s="21" t="n">
        <v>47</v>
      </c>
      <c r="B144" s="21" t="s">
        <v>2969</v>
      </c>
      <c r="C144" s="103" t="s">
        <v>2970</v>
      </c>
      <c r="D144" s="21"/>
      <c r="E144" s="280"/>
      <c r="F144" s="71"/>
      <c r="G144" s="71"/>
      <c r="H144" s="71"/>
      <c r="I144" s="71"/>
      <c r="J144" s="71"/>
      <c r="N144" s="25" t="n">
        <f aca="false">IF(B144=0,0,1)</f>
        <v>1</v>
      </c>
    </row>
    <row r="145" customFormat="false" ht="15.75" hidden="false" customHeight="false" outlineLevel="0" collapsed="false">
      <c r="A145" s="21" t="n">
        <v>48</v>
      </c>
      <c r="B145" s="21" t="s">
        <v>2971</v>
      </c>
      <c r="C145" s="103" t="s">
        <v>2972</v>
      </c>
      <c r="D145" s="21"/>
      <c r="E145" s="280"/>
      <c r="F145" s="71"/>
      <c r="G145" s="71"/>
      <c r="H145" s="71"/>
      <c r="I145" s="71"/>
      <c r="J145" s="71"/>
      <c r="N145" s="25" t="n">
        <f aca="false">IF(B145=0,0,1)</f>
        <v>1</v>
      </c>
    </row>
    <row r="146" customFormat="false" ht="15.75" hidden="false" customHeight="false" outlineLevel="0" collapsed="false">
      <c r="A146" s="21" t="n">
        <v>49</v>
      </c>
      <c r="B146" s="21" t="s">
        <v>2973</v>
      </c>
      <c r="C146" s="103" t="s">
        <v>2974</v>
      </c>
      <c r="D146" s="21"/>
      <c r="E146" s="280"/>
      <c r="F146" s="71"/>
      <c r="G146" s="71"/>
      <c r="H146" s="71"/>
      <c r="I146" s="71"/>
      <c r="J146" s="71"/>
      <c r="N146" s="25" t="n">
        <f aca="false">IF(B146=0,0,1)</f>
        <v>1</v>
      </c>
    </row>
    <row r="147" customFormat="false" ht="15.75" hidden="false" customHeight="false" outlineLevel="0" collapsed="false">
      <c r="A147" s="21" t="n">
        <v>50</v>
      </c>
      <c r="B147" s="21" t="s">
        <v>2975</v>
      </c>
      <c r="C147" s="103" t="s">
        <v>2976</v>
      </c>
      <c r="D147" s="21"/>
      <c r="E147" s="280"/>
      <c r="F147" s="71"/>
      <c r="G147" s="71"/>
      <c r="H147" s="71"/>
      <c r="I147" s="71"/>
      <c r="J147" s="71"/>
      <c r="N147" s="25" t="n">
        <f aca="false">IF(B147=0,0,1)</f>
        <v>1</v>
      </c>
    </row>
    <row r="148" customFormat="false" ht="15.75" hidden="false" customHeight="false" outlineLevel="0" collapsed="false">
      <c r="A148" s="21" t="n">
        <v>51</v>
      </c>
      <c r="B148" s="21" t="s">
        <v>2977</v>
      </c>
      <c r="C148" s="103" t="s">
        <v>2978</v>
      </c>
      <c r="D148" s="21"/>
      <c r="E148" s="280"/>
      <c r="F148" s="71"/>
      <c r="G148" s="71"/>
      <c r="H148" s="71"/>
      <c r="I148" s="71"/>
      <c r="J148" s="71"/>
      <c r="N148" s="25" t="n">
        <f aca="false">IF(B148=0,0,1)</f>
        <v>1</v>
      </c>
    </row>
    <row r="149" customFormat="false" ht="15.75" hidden="false" customHeight="false" outlineLevel="0" collapsed="false">
      <c r="A149" s="21" t="n">
        <v>52</v>
      </c>
      <c r="B149" s="21" t="s">
        <v>2979</v>
      </c>
      <c r="C149" s="103" t="s">
        <v>2980</v>
      </c>
      <c r="D149" s="21"/>
      <c r="E149" s="280"/>
      <c r="F149" s="71"/>
      <c r="G149" s="71"/>
      <c r="H149" s="71"/>
      <c r="I149" s="71"/>
      <c r="J149" s="71"/>
      <c r="N149" s="25" t="n">
        <f aca="false">IF(B149=0,0,1)</f>
        <v>1</v>
      </c>
    </row>
    <row r="150" customFormat="false" ht="15.75" hidden="false" customHeight="false" outlineLevel="0" collapsed="false">
      <c r="A150" s="21" t="n">
        <v>53</v>
      </c>
      <c r="B150" s="21" t="s">
        <v>2981</v>
      </c>
      <c r="C150" s="103" t="s">
        <v>2982</v>
      </c>
      <c r="D150" s="21"/>
      <c r="E150" s="280"/>
      <c r="F150" s="71"/>
      <c r="G150" s="71"/>
      <c r="H150" s="71"/>
      <c r="I150" s="71"/>
      <c r="J150" s="71"/>
      <c r="N150" s="25" t="n">
        <f aca="false">IF(B150=0,0,1)</f>
        <v>1</v>
      </c>
    </row>
    <row r="151" customFormat="false" ht="15.75" hidden="false" customHeight="false" outlineLevel="0" collapsed="false">
      <c r="A151" s="21" t="n">
        <v>54</v>
      </c>
      <c r="B151" s="21" t="s">
        <v>2983</v>
      </c>
      <c r="C151" s="103" t="s">
        <v>2984</v>
      </c>
      <c r="D151" s="21"/>
      <c r="E151" s="280"/>
      <c r="F151" s="71"/>
      <c r="G151" s="71"/>
      <c r="H151" s="71"/>
      <c r="I151" s="71"/>
      <c r="J151" s="71"/>
      <c r="N151" s="25" t="n">
        <f aca="false">IF(B151=0,0,1)</f>
        <v>1</v>
      </c>
    </row>
    <row r="152" customFormat="false" ht="15.75" hidden="false" customHeight="false" outlineLevel="0" collapsed="false">
      <c r="A152" s="21" t="n">
        <v>55</v>
      </c>
      <c r="B152" s="21" t="s">
        <v>2985</v>
      </c>
      <c r="C152" s="103" t="s">
        <v>2986</v>
      </c>
      <c r="D152" s="21" t="s">
        <v>2987</v>
      </c>
      <c r="E152" s="280"/>
      <c r="F152" s="71"/>
      <c r="G152" s="71"/>
      <c r="H152" s="71"/>
      <c r="I152" s="71"/>
      <c r="J152" s="71"/>
      <c r="N152" s="25" t="n">
        <f aca="false">IF(B152=0,0,1)</f>
        <v>1</v>
      </c>
    </row>
    <row r="153" customFormat="false" ht="15.75" hidden="false" customHeight="false" outlineLevel="0" collapsed="false">
      <c r="A153" s="21" t="n">
        <v>56</v>
      </c>
      <c r="B153" s="21" t="s">
        <v>2988</v>
      </c>
      <c r="C153" s="103" t="s">
        <v>2989</v>
      </c>
      <c r="D153" s="21" t="s">
        <v>2990</v>
      </c>
      <c r="E153" s="280"/>
      <c r="F153" s="71"/>
      <c r="G153" s="71"/>
      <c r="H153" s="71"/>
      <c r="I153" s="71"/>
      <c r="J153" s="71"/>
      <c r="N153" s="25" t="n">
        <f aca="false">IF(B153=0,0,1)</f>
        <v>1</v>
      </c>
    </row>
    <row r="154" customFormat="false" ht="16.5" hidden="false" customHeight="true" outlineLevel="0" collapsed="false">
      <c r="A154" s="21" t="n">
        <v>57</v>
      </c>
      <c r="B154" s="21" t="s">
        <v>2991</v>
      </c>
      <c r="C154" s="103" t="s">
        <v>2992</v>
      </c>
      <c r="D154" s="21"/>
      <c r="E154" s="280"/>
      <c r="F154" s="71"/>
      <c r="G154" s="71"/>
      <c r="H154" s="71"/>
      <c r="I154" s="71"/>
      <c r="J154" s="71"/>
      <c r="N154" s="25" t="n">
        <f aca="false">IF(B154=0,0,1)</f>
        <v>1</v>
      </c>
    </row>
    <row r="155" customFormat="false" ht="15.75" hidden="false" customHeight="false" outlineLevel="0" collapsed="false">
      <c r="A155" s="21" t="n">
        <v>58</v>
      </c>
      <c r="B155" s="21" t="s">
        <v>2993</v>
      </c>
      <c r="C155" s="103" t="s">
        <v>2994</v>
      </c>
      <c r="D155" s="21"/>
      <c r="E155" s="280"/>
      <c r="F155" s="71"/>
      <c r="G155" s="71"/>
      <c r="H155" s="71"/>
      <c r="I155" s="71"/>
      <c r="J155" s="71"/>
      <c r="N155" s="25" t="n">
        <f aca="false">IF(B155=0,0,1)</f>
        <v>1</v>
      </c>
    </row>
    <row r="156" customFormat="false" ht="15.75" hidden="false" customHeight="false" outlineLevel="0" collapsed="false">
      <c r="A156" s="21" t="n">
        <v>59</v>
      </c>
      <c r="B156" s="21" t="s">
        <v>2995</v>
      </c>
      <c r="C156" s="103" t="s">
        <v>2996</v>
      </c>
      <c r="D156" s="21"/>
      <c r="E156" s="280"/>
      <c r="F156" s="71"/>
      <c r="G156" s="71"/>
      <c r="H156" s="71"/>
      <c r="I156" s="71"/>
      <c r="J156" s="71"/>
      <c r="N156" s="25" t="n">
        <f aca="false">IF(B156=0,0,1)</f>
        <v>1</v>
      </c>
    </row>
    <row r="157" customFormat="false" ht="15.75" hidden="false" customHeight="false" outlineLevel="0" collapsed="false">
      <c r="A157" s="21" t="n">
        <v>60</v>
      </c>
      <c r="B157" s="21" t="s">
        <v>2997</v>
      </c>
      <c r="C157" s="103" t="s">
        <v>2998</v>
      </c>
      <c r="D157" s="103"/>
      <c r="E157" s="280"/>
      <c r="F157" s="71"/>
      <c r="G157" s="71"/>
      <c r="H157" s="71"/>
      <c r="I157" s="71"/>
      <c r="J157" s="71"/>
      <c r="N157" s="25" t="n">
        <f aca="false">IF(B157=0,0,1)</f>
        <v>1</v>
      </c>
    </row>
    <row r="158" customFormat="false" ht="15.75" hidden="false" customHeight="false" outlineLevel="0" collapsed="false">
      <c r="A158" s="21" t="n">
        <v>61</v>
      </c>
      <c r="B158" s="21" t="s">
        <v>2999</v>
      </c>
      <c r="C158" s="103" t="s">
        <v>3000</v>
      </c>
      <c r="D158" s="21"/>
      <c r="E158" s="280"/>
      <c r="F158" s="71"/>
      <c r="G158" s="71"/>
      <c r="H158" s="71"/>
      <c r="I158" s="71"/>
      <c r="J158" s="71"/>
      <c r="N158" s="25" t="n">
        <f aca="false">IF(B158=0,0,1)</f>
        <v>1</v>
      </c>
    </row>
    <row r="159" customFormat="false" ht="15.75" hidden="false" customHeight="false" outlineLevel="0" collapsed="false">
      <c r="A159" s="21" t="n">
        <v>62</v>
      </c>
      <c r="B159" s="21" t="s">
        <v>3001</v>
      </c>
      <c r="C159" s="103" t="s">
        <v>3002</v>
      </c>
      <c r="D159" s="21"/>
      <c r="E159" s="280"/>
      <c r="F159" s="71"/>
      <c r="G159" s="71"/>
      <c r="H159" s="71"/>
      <c r="I159" s="71"/>
      <c r="J159" s="71"/>
      <c r="N159" s="25" t="n">
        <f aca="false">IF(B159=0,0,1)</f>
        <v>1</v>
      </c>
    </row>
    <row r="160" customFormat="false" ht="15.75" hidden="false" customHeight="false" outlineLevel="0" collapsed="false">
      <c r="A160" s="21" t="n">
        <v>63</v>
      </c>
      <c r="B160" s="21" t="s">
        <v>3003</v>
      </c>
      <c r="C160" s="103" t="s">
        <v>3004</v>
      </c>
      <c r="D160" s="21"/>
      <c r="E160" s="280"/>
      <c r="F160" s="71"/>
      <c r="G160" s="71"/>
      <c r="H160" s="71"/>
      <c r="I160" s="71"/>
      <c r="J160" s="71"/>
      <c r="N160" s="25" t="n">
        <f aca="false">IF(B160=0,0,1)</f>
        <v>1</v>
      </c>
    </row>
    <row r="161" customFormat="false" ht="15.75" hidden="false" customHeight="false" outlineLevel="0" collapsed="false">
      <c r="A161" s="21" t="n">
        <v>64</v>
      </c>
      <c r="B161" s="21" t="s">
        <v>3005</v>
      </c>
      <c r="C161" s="103" t="s">
        <v>3006</v>
      </c>
      <c r="D161" s="103"/>
      <c r="E161" s="280"/>
      <c r="F161" s="71"/>
      <c r="G161" s="71"/>
      <c r="H161" s="71"/>
      <c r="I161" s="71"/>
      <c r="J161" s="71"/>
      <c r="N161" s="25" t="n">
        <f aca="false">IF(B161=0,0,1)</f>
        <v>1</v>
      </c>
    </row>
    <row r="162" customFormat="false" ht="13.7" hidden="false" customHeight="true" outlineLevel="0" collapsed="false">
      <c r="A162" s="21" t="n">
        <v>65</v>
      </c>
      <c r="B162" s="21" t="s">
        <v>3007</v>
      </c>
      <c r="C162" s="103" t="s">
        <v>3008</v>
      </c>
      <c r="D162" s="103"/>
      <c r="E162" s="280"/>
      <c r="F162" s="71"/>
      <c r="G162" s="71"/>
      <c r="H162" s="71"/>
      <c r="I162" s="71"/>
      <c r="J162" s="71"/>
      <c r="N162" s="25" t="n">
        <f aca="false">IF(B162=0,0,1)</f>
        <v>1</v>
      </c>
    </row>
    <row r="163" customFormat="false" ht="15.75" hidden="false" customHeight="false" outlineLevel="0" collapsed="false">
      <c r="A163" s="21" t="n">
        <v>66</v>
      </c>
      <c r="B163" s="21" t="s">
        <v>3009</v>
      </c>
      <c r="C163" s="103" t="s">
        <v>3010</v>
      </c>
      <c r="D163" s="103"/>
      <c r="E163" s="280"/>
      <c r="F163" s="71"/>
      <c r="G163" s="71"/>
      <c r="H163" s="71"/>
      <c r="I163" s="71"/>
      <c r="J163" s="71"/>
      <c r="N163" s="25" t="n">
        <f aca="false">IF(B163=0,0,1)</f>
        <v>1</v>
      </c>
    </row>
    <row r="164" customFormat="false" ht="15.75" hidden="false" customHeight="false" outlineLevel="0" collapsed="false">
      <c r="A164" s="21" t="n">
        <v>67</v>
      </c>
      <c r="B164" s="21" t="s">
        <v>3011</v>
      </c>
      <c r="C164" s="103" t="s">
        <v>3012</v>
      </c>
      <c r="D164" s="21"/>
      <c r="E164" s="280"/>
      <c r="F164" s="71"/>
      <c r="G164" s="71"/>
      <c r="H164" s="71"/>
      <c r="I164" s="71"/>
      <c r="J164" s="71"/>
      <c r="N164" s="25" t="n">
        <f aca="false">IF(B164=0,0,1)</f>
        <v>1</v>
      </c>
    </row>
    <row r="165" customFormat="false" ht="15.75" hidden="false" customHeight="false" outlineLevel="0" collapsed="false">
      <c r="A165" s="21" t="n">
        <v>68</v>
      </c>
      <c r="B165" s="21" t="s">
        <v>3013</v>
      </c>
      <c r="C165" s="103" t="s">
        <v>3014</v>
      </c>
      <c r="D165" s="103"/>
      <c r="E165" s="280"/>
      <c r="F165" s="71"/>
      <c r="G165" s="71"/>
      <c r="H165" s="71"/>
      <c r="I165" s="71"/>
      <c r="J165" s="71"/>
      <c r="N165" s="25" t="n">
        <f aca="false">IF(B165=0,0,1)</f>
        <v>1</v>
      </c>
    </row>
    <row r="166" customFormat="false" ht="2.25" hidden="false" customHeight="true" outlineLevel="0" collapsed="false">
      <c r="A166" s="21" t="n">
        <v>69</v>
      </c>
      <c r="B166" s="21" t="s">
        <v>3015</v>
      </c>
      <c r="C166" s="103" t="s">
        <v>3016</v>
      </c>
      <c r="D166" s="103" t="s">
        <v>2885</v>
      </c>
      <c r="E166" s="280"/>
      <c r="F166" s="71"/>
      <c r="G166" s="71"/>
      <c r="H166" s="71"/>
      <c r="I166" s="71"/>
      <c r="J166" s="71"/>
      <c r="N166" s="25" t="n">
        <f aca="false">IF(B166=0,0,1)</f>
        <v>1</v>
      </c>
    </row>
    <row r="167" customFormat="false" ht="15" hidden="true" customHeight="true" outlineLevel="0" collapsed="false">
      <c r="A167" s="21" t="n">
        <v>70</v>
      </c>
      <c r="B167" s="21" t="s">
        <v>3017</v>
      </c>
      <c r="C167" s="103" t="s">
        <v>3018</v>
      </c>
      <c r="D167" s="21"/>
      <c r="E167" s="280"/>
      <c r="F167" s="71"/>
      <c r="G167" s="71"/>
      <c r="H167" s="71"/>
      <c r="I167" s="71"/>
      <c r="J167" s="71"/>
      <c r="N167" s="25" t="n">
        <f aca="false">IF(B167=0,0,1)</f>
        <v>1</v>
      </c>
    </row>
    <row r="168" customFormat="false" ht="15.75" hidden="false" customHeight="false" outlineLevel="0" collapsed="false">
      <c r="A168" s="21" t="n">
        <v>71</v>
      </c>
      <c r="B168" s="21" t="s">
        <v>3019</v>
      </c>
      <c r="C168" s="103" t="s">
        <v>3020</v>
      </c>
      <c r="D168" s="103" t="s">
        <v>3021</v>
      </c>
      <c r="E168" s="280"/>
      <c r="F168" s="71"/>
      <c r="G168" s="71"/>
      <c r="H168" s="71"/>
      <c r="I168" s="71"/>
      <c r="J168" s="71"/>
      <c r="N168" s="25" t="n">
        <f aca="false">IF(B168=0,0,1)</f>
        <v>1</v>
      </c>
    </row>
    <row r="169" customFormat="false" ht="15" hidden="false" customHeight="true" outlineLevel="0" collapsed="false">
      <c r="A169" s="21" t="n">
        <v>72</v>
      </c>
      <c r="B169" s="21" t="s">
        <v>3022</v>
      </c>
      <c r="C169" s="103" t="s">
        <v>3023</v>
      </c>
      <c r="D169" s="103"/>
      <c r="E169" s="280"/>
      <c r="F169" s="71"/>
      <c r="G169" s="71"/>
      <c r="H169" s="71"/>
      <c r="I169" s="71"/>
      <c r="J169" s="71"/>
      <c r="N169" s="25" t="n">
        <f aca="false">IF(B169=0,0,1)</f>
        <v>1</v>
      </c>
    </row>
    <row r="170" customFormat="false" ht="15.75" hidden="false" customHeight="false" outlineLevel="0" collapsed="false">
      <c r="A170" s="21" t="n">
        <v>73</v>
      </c>
      <c r="B170" s="21" t="s">
        <v>3024</v>
      </c>
      <c r="C170" s="103" t="s">
        <v>3025</v>
      </c>
      <c r="D170" s="103"/>
      <c r="E170" s="280"/>
      <c r="F170" s="71"/>
      <c r="G170" s="71"/>
      <c r="H170" s="71"/>
      <c r="I170" s="71"/>
      <c r="J170" s="71"/>
      <c r="N170" s="25" t="n">
        <f aca="false">IF(B170=0,0,1)</f>
        <v>1</v>
      </c>
    </row>
    <row r="171" customFormat="false" ht="15.75" hidden="false" customHeight="false" outlineLevel="0" collapsed="false">
      <c r="A171" s="21" t="n">
        <v>74</v>
      </c>
      <c r="B171" s="21" t="s">
        <v>3026</v>
      </c>
      <c r="C171" s="103" t="s">
        <v>3027</v>
      </c>
      <c r="D171" s="103" t="s">
        <v>3028</v>
      </c>
      <c r="E171" s="280"/>
      <c r="F171" s="71"/>
      <c r="G171" s="71"/>
      <c r="H171" s="71"/>
      <c r="I171" s="71"/>
      <c r="J171" s="71"/>
      <c r="N171" s="25" t="n">
        <f aca="false">IF(B171=0,0,1)</f>
        <v>1</v>
      </c>
    </row>
    <row r="172" customFormat="false" ht="15.75" hidden="false" customHeight="false" outlineLevel="0" collapsed="false">
      <c r="A172" s="21" t="n">
        <v>75</v>
      </c>
      <c r="B172" s="21" t="s">
        <v>3029</v>
      </c>
      <c r="C172" s="103" t="s">
        <v>3030</v>
      </c>
      <c r="D172" s="21"/>
      <c r="E172" s="280"/>
      <c r="F172" s="71"/>
      <c r="G172" s="71"/>
      <c r="H172" s="71"/>
      <c r="I172" s="71"/>
      <c r="J172" s="71"/>
      <c r="N172" s="25" t="n">
        <f aca="false">IF(B172=0,0,1)</f>
        <v>1</v>
      </c>
    </row>
    <row r="173" customFormat="false" ht="15.75" hidden="false" customHeight="false" outlineLevel="0" collapsed="false">
      <c r="A173" s="21" t="n">
        <v>76</v>
      </c>
      <c r="B173" s="21" t="s">
        <v>3031</v>
      </c>
      <c r="C173" s="103" t="s">
        <v>3032</v>
      </c>
      <c r="D173" s="21" t="s">
        <v>3033</v>
      </c>
      <c r="E173" s="280"/>
      <c r="F173" s="71"/>
      <c r="G173" s="71"/>
      <c r="H173" s="71"/>
      <c r="I173" s="71"/>
      <c r="J173" s="71"/>
      <c r="N173" s="25" t="n">
        <f aca="false">IF(B173=0,0,1)</f>
        <v>1</v>
      </c>
    </row>
    <row r="174" customFormat="false" ht="15.75" hidden="false" customHeight="false" outlineLevel="0" collapsed="false">
      <c r="A174" s="21" t="n">
        <v>77</v>
      </c>
      <c r="B174" s="21" t="s">
        <v>3034</v>
      </c>
      <c r="C174" s="103" t="s">
        <v>3035</v>
      </c>
      <c r="D174" s="21"/>
      <c r="E174" s="280"/>
      <c r="F174" s="71"/>
      <c r="G174" s="71"/>
      <c r="H174" s="71"/>
      <c r="I174" s="71"/>
      <c r="J174" s="71"/>
      <c r="N174" s="25" t="n">
        <f aca="false">IF(B174=0,0,1)</f>
        <v>1</v>
      </c>
    </row>
    <row r="175" customFormat="false" ht="15.75" hidden="false" customHeight="false" outlineLevel="0" collapsed="false">
      <c r="A175" s="21" t="n">
        <v>78</v>
      </c>
      <c r="B175" s="21" t="s">
        <v>3036</v>
      </c>
      <c r="C175" s="103" t="s">
        <v>3037</v>
      </c>
      <c r="D175" s="21"/>
      <c r="E175" s="280"/>
      <c r="F175" s="71"/>
      <c r="G175" s="71"/>
      <c r="H175" s="71"/>
      <c r="I175" s="71"/>
      <c r="J175" s="71"/>
      <c r="N175" s="25" t="n">
        <f aca="false">IF(B175=0,0,1)</f>
        <v>1</v>
      </c>
    </row>
    <row r="176" customFormat="false" ht="15.75" hidden="false" customHeight="false" outlineLevel="0" collapsed="false">
      <c r="A176" s="21" t="n">
        <v>79</v>
      </c>
      <c r="B176" s="21" t="s">
        <v>3038</v>
      </c>
      <c r="C176" s="103" t="s">
        <v>3039</v>
      </c>
      <c r="D176" s="21" t="s">
        <v>3040</v>
      </c>
      <c r="E176" s="280"/>
      <c r="F176" s="71"/>
      <c r="G176" s="71"/>
      <c r="H176" s="71"/>
      <c r="I176" s="71"/>
      <c r="J176" s="71"/>
      <c r="N176" s="25" t="n">
        <f aca="false">IF(B176=0,0,1)</f>
        <v>1</v>
      </c>
    </row>
    <row r="177" customFormat="false" ht="15.75" hidden="false" customHeight="false" outlineLevel="0" collapsed="false">
      <c r="A177" s="21" t="n">
        <v>80</v>
      </c>
      <c r="B177" s="21" t="s">
        <v>3041</v>
      </c>
      <c r="C177" s="103" t="s">
        <v>3042</v>
      </c>
      <c r="D177" s="21"/>
      <c r="E177" s="280"/>
      <c r="F177" s="71"/>
      <c r="G177" s="71"/>
      <c r="H177" s="71"/>
      <c r="I177" s="71"/>
      <c r="J177" s="71"/>
      <c r="N177" s="25" t="n">
        <f aca="false">IF(B177=0,0,1)</f>
        <v>1</v>
      </c>
    </row>
    <row r="178" customFormat="false" ht="15.75" hidden="false" customHeight="false" outlineLevel="0" collapsed="false">
      <c r="A178" s="21" t="n">
        <v>81</v>
      </c>
      <c r="B178" s="21" t="s">
        <v>3043</v>
      </c>
      <c r="C178" s="103" t="s">
        <v>3044</v>
      </c>
      <c r="D178" s="21"/>
      <c r="E178" s="280"/>
      <c r="F178" s="71"/>
      <c r="G178" s="71"/>
      <c r="H178" s="71"/>
      <c r="I178" s="71"/>
      <c r="J178" s="71"/>
      <c r="N178" s="25" t="n">
        <f aca="false">IF(B178=0,0,1)</f>
        <v>1</v>
      </c>
    </row>
    <row r="179" customFormat="false" ht="15.75" hidden="false" customHeight="false" outlineLevel="0" collapsed="false">
      <c r="A179" s="21" t="n">
        <v>82</v>
      </c>
      <c r="B179" s="21" t="s">
        <v>3045</v>
      </c>
      <c r="C179" s="103" t="s">
        <v>3046</v>
      </c>
      <c r="D179" s="21"/>
      <c r="E179" s="280"/>
      <c r="F179" s="71"/>
      <c r="G179" s="71"/>
      <c r="H179" s="71"/>
      <c r="I179" s="71"/>
      <c r="J179" s="71"/>
      <c r="N179" s="25" t="n">
        <f aca="false">IF(B179=0,0,1)</f>
        <v>1</v>
      </c>
    </row>
    <row r="180" customFormat="false" ht="15.75" hidden="false" customHeight="false" outlineLevel="0" collapsed="false">
      <c r="A180" s="21" t="n">
        <v>83</v>
      </c>
      <c r="B180" s="21" t="s">
        <v>3047</v>
      </c>
      <c r="C180" s="103" t="s">
        <v>3048</v>
      </c>
      <c r="D180" s="103" t="s">
        <v>3049</v>
      </c>
      <c r="E180" s="280"/>
      <c r="F180" s="71"/>
      <c r="G180" s="71"/>
      <c r="H180" s="71"/>
      <c r="I180" s="71"/>
      <c r="J180" s="71"/>
      <c r="N180" s="25" t="n">
        <f aca="false">IF(B180=0,0,1)</f>
        <v>1</v>
      </c>
    </row>
    <row r="181" customFormat="false" ht="15.75" hidden="false" customHeight="false" outlineLevel="0" collapsed="false">
      <c r="A181" s="21" t="n">
        <v>84</v>
      </c>
      <c r="B181" s="21" t="s">
        <v>3050</v>
      </c>
      <c r="C181" s="103" t="s">
        <v>3051</v>
      </c>
      <c r="D181" s="103"/>
      <c r="E181" s="280"/>
      <c r="F181" s="71"/>
      <c r="G181" s="71"/>
      <c r="H181" s="71"/>
      <c r="I181" s="71"/>
      <c r="J181" s="71"/>
      <c r="N181" s="25" t="n">
        <f aca="false">IF(B181=0,0,1)</f>
        <v>1</v>
      </c>
    </row>
    <row r="182" customFormat="false" ht="15.75" hidden="false" customHeight="false" outlineLevel="0" collapsed="false">
      <c r="A182" s="21" t="n">
        <v>85</v>
      </c>
      <c r="B182" s="21" t="s">
        <v>3052</v>
      </c>
      <c r="C182" s="103" t="s">
        <v>3053</v>
      </c>
      <c r="D182" s="21" t="s">
        <v>3033</v>
      </c>
      <c r="E182" s="280"/>
      <c r="F182" s="71"/>
      <c r="G182" s="71"/>
      <c r="H182" s="71"/>
      <c r="I182" s="71"/>
      <c r="J182" s="71"/>
      <c r="N182" s="25" t="n">
        <f aca="false">IF(B182=0,0,1)</f>
        <v>1</v>
      </c>
    </row>
    <row r="183" customFormat="false" ht="20.25" hidden="false" customHeight="true" outlineLevel="0" collapsed="false">
      <c r="A183" s="21" t="n">
        <v>86</v>
      </c>
      <c r="B183" s="21" t="s">
        <v>2817</v>
      </c>
      <c r="C183" s="103" t="s">
        <v>2818</v>
      </c>
      <c r="D183" s="103"/>
      <c r="E183" s="280"/>
      <c r="F183" s="71"/>
      <c r="G183" s="71"/>
      <c r="H183" s="71"/>
      <c r="I183" s="71"/>
      <c r="J183" s="71"/>
      <c r="N183" s="25" t="n">
        <f aca="false">IF(B183=0,0,1)</f>
        <v>1</v>
      </c>
    </row>
    <row r="184" customFormat="false" ht="15.75" hidden="false" customHeight="false" outlineLevel="0" collapsed="false">
      <c r="A184" s="21" t="n">
        <v>87</v>
      </c>
      <c r="B184" s="21" t="s">
        <v>3054</v>
      </c>
      <c r="C184" s="103" t="s">
        <v>3055</v>
      </c>
      <c r="D184" s="21"/>
      <c r="E184" s="280"/>
      <c r="F184" s="71"/>
      <c r="G184" s="71"/>
      <c r="H184" s="71"/>
      <c r="I184" s="71"/>
      <c r="J184" s="71"/>
      <c r="N184" s="25" t="n">
        <f aca="false">IF(B184=0,0,1)</f>
        <v>1</v>
      </c>
    </row>
    <row r="185" customFormat="false" ht="15.75" hidden="false" customHeight="false" outlineLevel="0" collapsed="false">
      <c r="A185" s="21" t="n">
        <v>88</v>
      </c>
      <c r="B185" s="21" t="s">
        <v>3056</v>
      </c>
      <c r="C185" s="103" t="s">
        <v>3057</v>
      </c>
      <c r="D185" s="21"/>
      <c r="E185" s="280"/>
      <c r="F185" s="71"/>
      <c r="G185" s="71"/>
      <c r="H185" s="71"/>
      <c r="I185" s="71"/>
      <c r="J185" s="71"/>
      <c r="N185" s="25" t="n">
        <f aca="false">IF(B185=0,0,1)</f>
        <v>1</v>
      </c>
    </row>
    <row r="186" customFormat="false" ht="15.75" hidden="false" customHeight="false" outlineLevel="0" collapsed="false">
      <c r="A186" s="21" t="n">
        <v>89</v>
      </c>
      <c r="B186" s="21" t="s">
        <v>3058</v>
      </c>
      <c r="C186" s="103" t="s">
        <v>3059</v>
      </c>
      <c r="D186" s="21"/>
      <c r="E186" s="280"/>
      <c r="F186" s="71"/>
      <c r="G186" s="71"/>
      <c r="H186" s="71"/>
      <c r="I186" s="71"/>
      <c r="J186" s="71"/>
      <c r="N186" s="25" t="n">
        <f aca="false">IF(B186=0,0,1)</f>
        <v>1</v>
      </c>
    </row>
    <row r="187" customFormat="false" ht="15.75" hidden="false" customHeight="false" outlineLevel="0" collapsed="false">
      <c r="A187" s="21" t="n">
        <v>90</v>
      </c>
      <c r="B187" s="21" t="s">
        <v>3060</v>
      </c>
      <c r="C187" s="103" t="s">
        <v>3061</v>
      </c>
      <c r="D187" s="21"/>
      <c r="E187" s="280"/>
      <c r="F187" s="71"/>
      <c r="G187" s="71"/>
      <c r="H187" s="71"/>
      <c r="I187" s="71"/>
      <c r="J187" s="71"/>
      <c r="N187" s="25" t="n">
        <f aca="false">IF(B187=0,0,1)</f>
        <v>1</v>
      </c>
    </row>
    <row r="188" customFormat="false" ht="15.75" hidden="false" customHeight="false" outlineLevel="0" collapsed="false">
      <c r="A188" s="21" t="n">
        <v>91</v>
      </c>
      <c r="B188" s="21" t="s">
        <v>3062</v>
      </c>
      <c r="C188" s="103" t="s">
        <v>3063</v>
      </c>
      <c r="D188" s="21"/>
      <c r="E188" s="280"/>
      <c r="F188" s="71"/>
      <c r="G188" s="71"/>
      <c r="H188" s="71"/>
      <c r="I188" s="71"/>
      <c r="J188" s="71"/>
      <c r="N188" s="25" t="n">
        <f aca="false">IF(B188=0,0,1)</f>
        <v>1</v>
      </c>
    </row>
    <row r="189" customFormat="false" ht="15.75" hidden="false" customHeight="false" outlineLevel="0" collapsed="false">
      <c r="A189" s="21" t="n">
        <v>92</v>
      </c>
      <c r="B189" s="21" t="s">
        <v>3064</v>
      </c>
      <c r="C189" s="103" t="s">
        <v>3065</v>
      </c>
      <c r="D189" s="21"/>
      <c r="E189" s="280"/>
      <c r="F189" s="71"/>
      <c r="G189" s="71"/>
      <c r="H189" s="71"/>
      <c r="I189" s="71"/>
      <c r="J189" s="71"/>
      <c r="N189" s="25" t="n">
        <f aca="false">IF(B189=0,0,1)</f>
        <v>1</v>
      </c>
    </row>
    <row r="190" customFormat="false" ht="15.75" hidden="false" customHeight="false" outlineLevel="0" collapsed="false">
      <c r="A190" s="21" t="n">
        <v>93</v>
      </c>
      <c r="B190" s="21" t="s">
        <v>3066</v>
      </c>
      <c r="C190" s="103" t="s">
        <v>3067</v>
      </c>
      <c r="D190" s="21"/>
      <c r="E190" s="280"/>
      <c r="F190" s="71"/>
      <c r="G190" s="71"/>
      <c r="H190" s="71"/>
      <c r="I190" s="71"/>
      <c r="J190" s="71"/>
      <c r="N190" s="25" t="n">
        <f aca="false">IF(B190=0,0,1)</f>
        <v>1</v>
      </c>
    </row>
    <row r="191" customFormat="false" ht="15.75" hidden="false" customHeight="false" outlineLevel="0" collapsed="false">
      <c r="A191" s="21" t="n">
        <v>94</v>
      </c>
      <c r="B191" s="21" t="s">
        <v>3068</v>
      </c>
      <c r="C191" s="103" t="s">
        <v>3069</v>
      </c>
      <c r="D191" s="21"/>
      <c r="E191" s="280"/>
      <c r="F191" s="71"/>
      <c r="G191" s="71"/>
      <c r="H191" s="71"/>
      <c r="I191" s="71"/>
      <c r="J191" s="71"/>
      <c r="N191" s="25" t="n">
        <f aca="false">IF(B191=0,0,1)</f>
        <v>1</v>
      </c>
    </row>
    <row r="192" customFormat="false" ht="15.75" hidden="false" customHeight="false" outlineLevel="0" collapsed="false">
      <c r="A192" s="21" t="n">
        <v>95</v>
      </c>
      <c r="B192" s="21" t="s">
        <v>3070</v>
      </c>
      <c r="C192" s="281" t="s">
        <v>3071</v>
      </c>
      <c r="D192" s="21"/>
      <c r="E192" s="280"/>
      <c r="F192" s="71"/>
      <c r="G192" s="71"/>
      <c r="H192" s="71"/>
      <c r="I192" s="71"/>
      <c r="J192" s="71"/>
      <c r="N192" s="25" t="n">
        <f aca="false">IF(B192=0,0,1)</f>
        <v>1</v>
      </c>
    </row>
    <row r="193" customFormat="false" ht="15.75" hidden="false" customHeight="false" outlineLevel="0" collapsed="false">
      <c r="A193" s="21" t="n">
        <v>96</v>
      </c>
      <c r="B193" s="21" t="s">
        <v>3072</v>
      </c>
      <c r="C193" s="103" t="s">
        <v>3073</v>
      </c>
      <c r="D193" s="21" t="s">
        <v>3033</v>
      </c>
      <c r="E193" s="280"/>
      <c r="F193" s="71"/>
      <c r="G193" s="71"/>
      <c r="H193" s="71"/>
      <c r="I193" s="71"/>
      <c r="J193" s="71"/>
      <c r="N193" s="25" t="n">
        <f aca="false">IF(B193=0,0,1)</f>
        <v>1</v>
      </c>
    </row>
    <row r="194" customFormat="false" ht="15.75" hidden="false" customHeight="false" outlineLevel="0" collapsed="false">
      <c r="A194" s="21" t="n">
        <v>97</v>
      </c>
      <c r="B194" s="21" t="s">
        <v>3074</v>
      </c>
      <c r="C194" s="103" t="s">
        <v>3075</v>
      </c>
      <c r="D194" s="21"/>
      <c r="E194" s="280"/>
      <c r="F194" s="71"/>
      <c r="G194" s="71"/>
      <c r="H194" s="71"/>
      <c r="I194" s="71"/>
      <c r="J194" s="71"/>
      <c r="N194" s="25" t="n">
        <f aca="false">IF(B194=0,0,1)</f>
        <v>1</v>
      </c>
    </row>
    <row r="195" customFormat="false" ht="15.75" hidden="false" customHeight="false" outlineLevel="0" collapsed="false">
      <c r="A195" s="21" t="n">
        <v>98</v>
      </c>
      <c r="B195" s="21" t="s">
        <v>3076</v>
      </c>
      <c r="C195" s="103" t="s">
        <v>3077</v>
      </c>
      <c r="D195" s="21"/>
      <c r="E195" s="280"/>
      <c r="F195" s="71"/>
      <c r="G195" s="71"/>
      <c r="H195" s="71"/>
      <c r="I195" s="71"/>
      <c r="J195" s="71"/>
      <c r="N195" s="25" t="n">
        <f aca="false">IF(B195=0,0,1)</f>
        <v>1</v>
      </c>
    </row>
    <row r="196" customFormat="false" ht="15.75" hidden="false" customHeight="false" outlineLevel="0" collapsed="false">
      <c r="A196" s="21" t="n">
        <v>99</v>
      </c>
      <c r="B196" s="21" t="s">
        <v>3078</v>
      </c>
      <c r="C196" s="103" t="s">
        <v>3079</v>
      </c>
      <c r="D196" s="21"/>
      <c r="E196" s="280"/>
      <c r="F196" s="71"/>
      <c r="G196" s="71"/>
      <c r="H196" s="71"/>
      <c r="I196" s="71"/>
      <c r="J196" s="71"/>
      <c r="N196" s="25" t="n">
        <f aca="false">IF(B196=0,0,1)</f>
        <v>1</v>
      </c>
    </row>
    <row r="197" customFormat="false" ht="15.75" hidden="false" customHeight="false" outlineLevel="0" collapsed="false">
      <c r="A197" s="21" t="n">
        <v>100</v>
      </c>
      <c r="B197" s="21" t="s">
        <v>3080</v>
      </c>
      <c r="C197" s="103" t="s">
        <v>3081</v>
      </c>
      <c r="D197" s="21"/>
      <c r="E197" s="280"/>
      <c r="F197" s="71"/>
      <c r="G197" s="71"/>
      <c r="H197" s="71"/>
      <c r="I197" s="71"/>
      <c r="J197" s="71"/>
      <c r="N197" s="25" t="n">
        <f aca="false">IF(B197=0,0,1)</f>
        <v>1</v>
      </c>
    </row>
    <row r="198" customFormat="false" ht="15.75" hidden="false" customHeight="false" outlineLevel="0" collapsed="false">
      <c r="A198" s="21" t="n">
        <v>101</v>
      </c>
      <c r="B198" s="21" t="s">
        <v>3082</v>
      </c>
      <c r="C198" s="103" t="s">
        <v>3083</v>
      </c>
      <c r="D198" s="21"/>
      <c r="E198" s="280"/>
      <c r="F198" s="71"/>
      <c r="G198" s="71"/>
      <c r="H198" s="71"/>
      <c r="I198" s="71"/>
      <c r="J198" s="71"/>
      <c r="N198" s="25" t="n">
        <f aca="false">IF(B198=0,0,1)</f>
        <v>1</v>
      </c>
    </row>
    <row r="199" customFormat="false" ht="15.75" hidden="false" customHeight="false" outlineLevel="0" collapsed="false">
      <c r="A199" s="21" t="n">
        <v>102</v>
      </c>
      <c r="B199" s="21" t="s">
        <v>3084</v>
      </c>
      <c r="C199" s="103" t="s">
        <v>3085</v>
      </c>
      <c r="D199" s="21" t="s">
        <v>3086</v>
      </c>
      <c r="E199" s="280"/>
      <c r="F199" s="71"/>
      <c r="G199" s="71"/>
      <c r="H199" s="71"/>
      <c r="I199" s="71"/>
      <c r="J199" s="71"/>
      <c r="N199" s="25" t="n">
        <f aca="false">IF(B199=0,0,1)</f>
        <v>1</v>
      </c>
    </row>
    <row r="200" customFormat="false" ht="15.75" hidden="false" customHeight="false" outlineLevel="0" collapsed="false">
      <c r="A200" s="21" t="n">
        <v>103</v>
      </c>
      <c r="B200" s="21" t="s">
        <v>3087</v>
      </c>
      <c r="C200" s="103" t="s">
        <v>3088</v>
      </c>
      <c r="D200" s="21"/>
      <c r="E200" s="280"/>
      <c r="F200" s="71"/>
      <c r="G200" s="71"/>
      <c r="H200" s="71"/>
      <c r="I200" s="71"/>
      <c r="J200" s="71"/>
      <c r="N200" s="25" t="n">
        <f aca="false">IF(B200=0,0,1)</f>
        <v>1</v>
      </c>
    </row>
    <row r="201" customFormat="false" ht="15.75" hidden="false" customHeight="false" outlineLevel="0" collapsed="false">
      <c r="A201" s="21" t="n">
        <v>104</v>
      </c>
      <c r="B201" s="21" t="s">
        <v>3089</v>
      </c>
      <c r="C201" s="103" t="s">
        <v>3090</v>
      </c>
      <c r="D201" s="21"/>
      <c r="E201" s="280"/>
      <c r="F201" s="71"/>
      <c r="G201" s="71"/>
      <c r="H201" s="71"/>
      <c r="I201" s="71"/>
      <c r="J201" s="71"/>
      <c r="N201" s="25" t="n">
        <f aca="false">IF(B201=0,0,1)</f>
        <v>1</v>
      </c>
    </row>
    <row r="202" customFormat="false" ht="15.75" hidden="false" customHeight="false" outlineLevel="0" collapsed="false">
      <c r="A202" s="21" t="n">
        <v>105</v>
      </c>
      <c r="B202" s="21" t="s">
        <v>3091</v>
      </c>
      <c r="C202" s="103" t="s">
        <v>3092</v>
      </c>
      <c r="D202" s="21"/>
      <c r="E202" s="280"/>
      <c r="F202" s="71"/>
      <c r="G202" s="71"/>
      <c r="H202" s="71"/>
      <c r="I202" s="71"/>
      <c r="J202" s="71"/>
      <c r="N202" s="25" t="n">
        <f aca="false">IF(B202=0,0,1)</f>
        <v>1</v>
      </c>
    </row>
    <row r="203" customFormat="false" ht="15.75" hidden="false" customHeight="false" outlineLevel="0" collapsed="false">
      <c r="A203" s="103"/>
      <c r="B203" s="21"/>
      <c r="C203" s="106" t="s">
        <v>3093</v>
      </c>
      <c r="D203" s="27" t="s">
        <v>3094</v>
      </c>
      <c r="E203" s="280"/>
      <c r="F203" s="71"/>
      <c r="G203" s="71"/>
      <c r="H203" s="71"/>
      <c r="I203" s="71"/>
      <c r="J203" s="71"/>
      <c r="N203" s="25" t="n">
        <f aca="false">IF(B203=0,0,1)</f>
        <v>0</v>
      </c>
    </row>
    <row r="204" customFormat="false" ht="15.75" hidden="false" customHeight="false" outlineLevel="0" collapsed="false">
      <c r="A204" s="282"/>
      <c r="B204" s="283"/>
      <c r="C204" s="284" t="s">
        <v>3095</v>
      </c>
      <c r="D204" s="284"/>
      <c r="F204" s="71"/>
      <c r="G204" s="71"/>
      <c r="H204" s="71"/>
      <c r="I204" s="71"/>
      <c r="J204" s="71"/>
      <c r="N204" s="25" t="n">
        <f aca="false">IF(B204=0,0,1)</f>
        <v>0</v>
      </c>
    </row>
    <row r="205" customFormat="false" ht="15" hidden="false" customHeight="false" outlineLevel="0" collapsed="false">
      <c r="A205" s="285" t="n">
        <v>1</v>
      </c>
      <c r="B205" s="286" t="s">
        <v>3096</v>
      </c>
      <c r="C205" s="285" t="s">
        <v>3097</v>
      </c>
      <c r="D205" s="287" t="n">
        <v>30</v>
      </c>
      <c r="F205" s="71"/>
      <c r="G205" s="71"/>
      <c r="H205" s="71"/>
      <c r="I205" s="71"/>
      <c r="J205" s="71"/>
      <c r="N205" s="25" t="n">
        <f aca="false">IF(B205=0,0,1)</f>
        <v>1</v>
      </c>
    </row>
    <row r="206" customFormat="false" ht="15" hidden="false" customHeight="false" outlineLevel="0" collapsed="false">
      <c r="A206" s="285" t="n">
        <v>2</v>
      </c>
      <c r="B206" s="286" t="s">
        <v>3098</v>
      </c>
      <c r="C206" s="285" t="s">
        <v>3099</v>
      </c>
      <c r="D206" s="287" t="n">
        <v>30</v>
      </c>
      <c r="E206" s="83"/>
      <c r="F206" s="71"/>
      <c r="G206" s="71"/>
      <c r="H206" s="71"/>
      <c r="I206" s="71"/>
      <c r="J206" s="71"/>
      <c r="N206" s="25" t="n">
        <f aca="false">IF(B206=0,0,1)</f>
        <v>1</v>
      </c>
    </row>
    <row r="207" customFormat="false" ht="15" hidden="false" customHeight="false" outlineLevel="0" collapsed="false">
      <c r="A207" s="285" t="n">
        <v>3</v>
      </c>
      <c r="B207" s="286" t="s">
        <v>3100</v>
      </c>
      <c r="C207" s="285" t="s">
        <v>3101</v>
      </c>
      <c r="D207" s="287" t="n">
        <v>30</v>
      </c>
      <c r="E207" s="83"/>
      <c r="F207" s="71"/>
      <c r="G207" s="71"/>
      <c r="H207" s="71"/>
      <c r="I207" s="71"/>
      <c r="J207" s="71"/>
      <c r="N207" s="25" t="n">
        <f aca="false">IF(B207=0,0,1)</f>
        <v>1</v>
      </c>
    </row>
    <row r="208" customFormat="false" ht="15" hidden="false" customHeight="false" outlineLevel="0" collapsed="false">
      <c r="A208" s="285" t="n">
        <v>4</v>
      </c>
      <c r="B208" s="286" t="s">
        <v>3102</v>
      </c>
      <c r="C208" s="285" t="s">
        <v>3103</v>
      </c>
      <c r="D208" s="287" t="n">
        <v>30</v>
      </c>
      <c r="E208" s="83"/>
      <c r="F208" s="71"/>
      <c r="G208" s="71"/>
      <c r="H208" s="71"/>
      <c r="I208" s="71"/>
      <c r="J208" s="71"/>
      <c r="N208" s="25" t="n">
        <f aca="false">IF(B208=0,0,1)</f>
        <v>1</v>
      </c>
    </row>
    <row r="209" customFormat="false" ht="15" hidden="false" customHeight="false" outlineLevel="0" collapsed="false">
      <c r="A209" s="285" t="n">
        <v>5</v>
      </c>
      <c r="B209" s="286" t="s">
        <v>3104</v>
      </c>
      <c r="C209" s="285" t="s">
        <v>3105</v>
      </c>
      <c r="D209" s="287" t="n">
        <v>30</v>
      </c>
      <c r="E209" s="83"/>
      <c r="F209" s="71"/>
      <c r="G209" s="71"/>
      <c r="H209" s="71"/>
      <c r="I209" s="71"/>
      <c r="J209" s="71"/>
      <c r="N209" s="25" t="n">
        <f aca="false">IF(B209=0,0,1)</f>
        <v>1</v>
      </c>
    </row>
    <row r="210" customFormat="false" ht="15" hidden="false" customHeight="false" outlineLevel="0" collapsed="false">
      <c r="A210" s="285" t="n">
        <v>6</v>
      </c>
      <c r="B210" s="286" t="s">
        <v>3106</v>
      </c>
      <c r="C210" s="285" t="s">
        <v>3107</v>
      </c>
      <c r="D210" s="287" t="n">
        <v>30</v>
      </c>
      <c r="E210" s="83"/>
      <c r="F210" s="71"/>
      <c r="G210" s="71"/>
      <c r="H210" s="71"/>
      <c r="I210" s="71"/>
      <c r="J210" s="71"/>
      <c r="N210" s="25" t="n">
        <f aca="false">IF(B210=0,0,1)</f>
        <v>1</v>
      </c>
    </row>
    <row r="211" customFormat="false" ht="15" hidden="false" customHeight="false" outlineLevel="0" collapsed="false">
      <c r="A211" s="285" t="n">
        <v>7</v>
      </c>
      <c r="B211" s="286" t="s">
        <v>3108</v>
      </c>
      <c r="C211" s="285" t="s">
        <v>3109</v>
      </c>
      <c r="D211" s="287" t="n">
        <v>30</v>
      </c>
      <c r="E211" s="83"/>
      <c r="F211" s="71"/>
      <c r="G211" s="71"/>
      <c r="H211" s="71"/>
      <c r="I211" s="71"/>
      <c r="J211" s="71"/>
      <c r="N211" s="25" t="n">
        <f aca="false">IF(B211=0,0,1)</f>
        <v>1</v>
      </c>
    </row>
    <row r="212" customFormat="false" ht="15" hidden="false" customHeight="false" outlineLevel="0" collapsed="false">
      <c r="A212" s="285" t="n">
        <v>8</v>
      </c>
      <c r="B212" s="286" t="s">
        <v>3110</v>
      </c>
      <c r="C212" s="285" t="s">
        <v>3111</v>
      </c>
      <c r="D212" s="287" t="n">
        <v>30</v>
      </c>
      <c r="E212" s="83"/>
      <c r="F212" s="71"/>
      <c r="G212" s="71"/>
      <c r="H212" s="71"/>
      <c r="I212" s="71"/>
      <c r="J212" s="71"/>
      <c r="N212" s="25" t="n">
        <f aca="false">IF(B212=0,0,1)</f>
        <v>1</v>
      </c>
    </row>
    <row r="213" customFormat="false" ht="15" hidden="false" customHeight="false" outlineLevel="0" collapsed="false">
      <c r="A213" s="285" t="n">
        <v>9</v>
      </c>
      <c r="B213" s="286" t="s">
        <v>3112</v>
      </c>
      <c r="C213" s="285" t="s">
        <v>3113</v>
      </c>
      <c r="D213" s="287" t="n">
        <v>30</v>
      </c>
      <c r="E213" s="83"/>
      <c r="F213" s="71"/>
      <c r="G213" s="71"/>
      <c r="H213" s="71"/>
      <c r="I213" s="71"/>
      <c r="J213" s="71"/>
      <c r="N213" s="25" t="n">
        <f aca="false">IF(B213=0,0,1)</f>
        <v>1</v>
      </c>
    </row>
    <row r="214" customFormat="false" ht="15" hidden="false" customHeight="false" outlineLevel="0" collapsed="false">
      <c r="A214" s="285" t="n">
        <v>10</v>
      </c>
      <c r="B214" s="286" t="s">
        <v>3114</v>
      </c>
      <c r="C214" s="285" t="s">
        <v>3115</v>
      </c>
      <c r="D214" s="287" t="n">
        <v>30</v>
      </c>
      <c r="E214" s="83"/>
      <c r="F214" s="71"/>
      <c r="G214" s="71"/>
      <c r="H214" s="71"/>
      <c r="I214" s="71"/>
      <c r="J214" s="71"/>
      <c r="N214" s="25" t="n">
        <f aca="false">IF(B214=0,0,1)</f>
        <v>1</v>
      </c>
    </row>
    <row r="215" customFormat="false" ht="15" hidden="false" customHeight="false" outlineLevel="0" collapsed="false">
      <c r="A215" s="285" t="n">
        <v>11</v>
      </c>
      <c r="B215" s="286" t="s">
        <v>3116</v>
      </c>
      <c r="C215" s="285" t="s">
        <v>3117</v>
      </c>
      <c r="D215" s="287" t="n">
        <v>30</v>
      </c>
      <c r="E215" s="83"/>
      <c r="F215" s="71"/>
      <c r="G215" s="71"/>
      <c r="H215" s="71"/>
      <c r="I215" s="71"/>
      <c r="J215" s="71"/>
      <c r="N215" s="25" t="n">
        <f aca="false">IF(B215=0,0,1)</f>
        <v>1</v>
      </c>
    </row>
    <row r="216" customFormat="false" ht="15" hidden="false" customHeight="false" outlineLevel="0" collapsed="false">
      <c r="A216" s="285" t="n">
        <v>12</v>
      </c>
      <c r="B216" s="286" t="s">
        <v>3118</v>
      </c>
      <c r="C216" s="285" t="s">
        <v>3119</v>
      </c>
      <c r="D216" s="287" t="n">
        <v>30</v>
      </c>
      <c r="E216" s="83"/>
      <c r="F216" s="71"/>
      <c r="G216" s="71"/>
      <c r="H216" s="71"/>
      <c r="I216" s="71"/>
      <c r="J216" s="71"/>
      <c r="N216" s="25" t="n">
        <f aca="false">IF(B216=0,0,1)</f>
        <v>1</v>
      </c>
    </row>
    <row r="217" customFormat="false" ht="15" hidden="false" customHeight="false" outlineLevel="0" collapsed="false">
      <c r="A217" s="285" t="n">
        <v>13</v>
      </c>
      <c r="B217" s="286" t="s">
        <v>3120</v>
      </c>
      <c r="C217" s="285" t="s">
        <v>3121</v>
      </c>
      <c r="D217" s="287" t="n">
        <v>30</v>
      </c>
      <c r="E217" s="83"/>
      <c r="F217" s="71"/>
      <c r="G217" s="71"/>
      <c r="H217" s="71"/>
      <c r="I217" s="71"/>
      <c r="J217" s="71"/>
      <c r="N217" s="25" t="n">
        <f aca="false">IF(B217=0,0,1)</f>
        <v>1</v>
      </c>
    </row>
    <row r="218" customFormat="false" ht="15" hidden="false" customHeight="false" outlineLevel="0" collapsed="false">
      <c r="A218" s="285" t="n">
        <v>14</v>
      </c>
      <c r="B218" s="286" t="s">
        <v>3122</v>
      </c>
      <c r="C218" s="285" t="s">
        <v>3123</v>
      </c>
      <c r="D218" s="287" t="n">
        <v>30</v>
      </c>
      <c r="E218" s="83"/>
      <c r="F218" s="71"/>
      <c r="G218" s="71"/>
      <c r="H218" s="71"/>
      <c r="I218" s="71"/>
      <c r="J218" s="71"/>
      <c r="N218" s="25" t="n">
        <f aca="false">IF(B218=0,0,1)</f>
        <v>1</v>
      </c>
    </row>
    <row r="219" customFormat="false" ht="15" hidden="false" customHeight="false" outlineLevel="0" collapsed="false">
      <c r="A219" s="285" t="n">
        <v>15</v>
      </c>
      <c r="B219" s="286" t="s">
        <v>3124</v>
      </c>
      <c r="C219" s="285" t="s">
        <v>3125</v>
      </c>
      <c r="D219" s="287" t="n">
        <v>30</v>
      </c>
      <c r="E219" s="83"/>
      <c r="F219" s="71"/>
      <c r="G219" s="71"/>
      <c r="H219" s="71"/>
      <c r="I219" s="71"/>
      <c r="J219" s="71"/>
      <c r="N219" s="25" t="n">
        <f aca="false">IF(B219=0,0,1)</f>
        <v>1</v>
      </c>
    </row>
    <row r="220" customFormat="false" ht="15" hidden="false" customHeight="false" outlineLevel="0" collapsed="false">
      <c r="A220" s="285" t="n">
        <v>16</v>
      </c>
      <c r="B220" s="286" t="s">
        <v>3126</v>
      </c>
      <c r="C220" s="285" t="s">
        <v>3127</v>
      </c>
      <c r="D220" s="287" t="n">
        <v>30</v>
      </c>
      <c r="E220" s="83"/>
      <c r="F220" s="71"/>
      <c r="G220" s="71"/>
      <c r="H220" s="71"/>
      <c r="I220" s="71"/>
      <c r="J220" s="71"/>
      <c r="N220" s="25" t="n">
        <f aca="false">IF(B220=0,0,1)</f>
        <v>1</v>
      </c>
    </row>
    <row r="221" customFormat="false" ht="15" hidden="false" customHeight="false" outlineLevel="0" collapsed="false">
      <c r="A221" s="285" t="n">
        <v>17</v>
      </c>
      <c r="B221" s="286" t="s">
        <v>3128</v>
      </c>
      <c r="C221" s="285" t="s">
        <v>3129</v>
      </c>
      <c r="D221" s="287" t="n">
        <v>30</v>
      </c>
      <c r="E221" s="83"/>
      <c r="F221" s="71"/>
      <c r="G221" s="71"/>
      <c r="H221" s="71"/>
      <c r="I221" s="71"/>
      <c r="J221" s="71"/>
      <c r="N221" s="25" t="n">
        <f aca="false">IF(B221=0,0,1)</f>
        <v>1</v>
      </c>
    </row>
    <row r="222" customFormat="false" ht="15" hidden="false" customHeight="false" outlineLevel="0" collapsed="false">
      <c r="A222" s="285" t="n">
        <v>18</v>
      </c>
      <c r="B222" s="286" t="s">
        <v>3130</v>
      </c>
      <c r="C222" s="285" t="s">
        <v>3131</v>
      </c>
      <c r="D222" s="287" t="n">
        <v>30</v>
      </c>
      <c r="E222" s="83"/>
      <c r="F222" s="71"/>
      <c r="G222" s="71"/>
      <c r="H222" s="71"/>
      <c r="I222" s="71"/>
      <c r="J222" s="71"/>
      <c r="N222" s="25" t="n">
        <f aca="false">IF(B222=0,0,1)</f>
        <v>1</v>
      </c>
    </row>
    <row r="223" customFormat="false" ht="15" hidden="false" customHeight="false" outlineLevel="0" collapsed="false">
      <c r="A223" s="285" t="n">
        <v>19</v>
      </c>
      <c r="B223" s="286" t="s">
        <v>3132</v>
      </c>
      <c r="C223" s="285" t="s">
        <v>3133</v>
      </c>
      <c r="D223" s="287" t="n">
        <v>30</v>
      </c>
      <c r="E223" s="83"/>
      <c r="F223" s="71"/>
      <c r="G223" s="71"/>
      <c r="H223" s="71"/>
      <c r="I223" s="71"/>
      <c r="J223" s="71"/>
      <c r="N223" s="25" t="n">
        <f aca="false">IF(B223=0,0,1)</f>
        <v>1</v>
      </c>
    </row>
    <row r="224" customFormat="false" ht="15" hidden="false" customHeight="false" outlineLevel="0" collapsed="false">
      <c r="A224" s="285" t="n">
        <v>20</v>
      </c>
      <c r="B224" s="286" t="s">
        <v>3134</v>
      </c>
      <c r="C224" s="285" t="s">
        <v>3135</v>
      </c>
      <c r="D224" s="287" t="n">
        <v>30</v>
      </c>
      <c r="E224" s="83"/>
      <c r="F224" s="71"/>
      <c r="G224" s="71"/>
      <c r="H224" s="71"/>
      <c r="I224" s="71"/>
      <c r="J224" s="71"/>
      <c r="N224" s="25" t="n">
        <f aca="false">IF(B224=0,0,1)</f>
        <v>1</v>
      </c>
    </row>
    <row r="225" customFormat="false" ht="15" hidden="false" customHeight="false" outlineLevel="0" collapsed="false">
      <c r="A225" s="285" t="n">
        <v>21</v>
      </c>
      <c r="B225" s="286" t="s">
        <v>3136</v>
      </c>
      <c r="C225" s="285" t="s">
        <v>3137</v>
      </c>
      <c r="D225" s="287" t="n">
        <v>30</v>
      </c>
      <c r="E225" s="83"/>
      <c r="F225" s="71"/>
      <c r="G225" s="71"/>
      <c r="H225" s="71"/>
      <c r="I225" s="71"/>
      <c r="J225" s="71"/>
      <c r="N225" s="25" t="n">
        <f aca="false">IF(B225=0,0,1)</f>
        <v>1</v>
      </c>
    </row>
    <row r="226" customFormat="false" ht="15" hidden="false" customHeight="false" outlineLevel="0" collapsed="false">
      <c r="A226" s="285" t="n">
        <v>22</v>
      </c>
      <c r="B226" s="286" t="s">
        <v>3138</v>
      </c>
      <c r="C226" s="285" t="s">
        <v>3139</v>
      </c>
      <c r="D226" s="287" t="n">
        <v>30</v>
      </c>
      <c r="E226" s="83"/>
      <c r="F226" s="71"/>
      <c r="G226" s="71"/>
      <c r="H226" s="71"/>
      <c r="I226" s="71"/>
      <c r="J226" s="71"/>
      <c r="N226" s="25" t="n">
        <f aca="false">IF(B226=0,0,1)</f>
        <v>1</v>
      </c>
    </row>
    <row r="227" customFormat="false" ht="15" hidden="false" customHeight="false" outlineLevel="0" collapsed="false">
      <c r="A227" s="285" t="n">
        <v>23</v>
      </c>
      <c r="B227" s="286" t="s">
        <v>3140</v>
      </c>
      <c r="C227" s="285" t="s">
        <v>3141</v>
      </c>
      <c r="D227" s="287" t="n">
        <v>30</v>
      </c>
      <c r="E227" s="83"/>
      <c r="F227" s="71"/>
      <c r="G227" s="71"/>
      <c r="H227" s="71"/>
      <c r="I227" s="71"/>
      <c r="J227" s="71"/>
      <c r="N227" s="25" t="n">
        <f aca="false">IF(B227=0,0,1)</f>
        <v>1</v>
      </c>
    </row>
    <row r="228" customFormat="false" ht="15" hidden="false" customHeight="false" outlineLevel="0" collapsed="false">
      <c r="A228" s="285" t="n">
        <v>24</v>
      </c>
      <c r="B228" s="286" t="s">
        <v>3142</v>
      </c>
      <c r="C228" s="285" t="s">
        <v>3143</v>
      </c>
      <c r="D228" s="287" t="n">
        <v>30</v>
      </c>
      <c r="E228" s="83"/>
      <c r="F228" s="71"/>
      <c r="G228" s="71"/>
      <c r="H228" s="71"/>
      <c r="I228" s="71"/>
      <c r="J228" s="71"/>
      <c r="N228" s="25" t="n">
        <f aca="false">IF(B228=0,0,1)</f>
        <v>1</v>
      </c>
    </row>
    <row r="229" customFormat="false" ht="15" hidden="false" customHeight="false" outlineLevel="0" collapsed="false">
      <c r="A229" s="285" t="n">
        <v>25</v>
      </c>
      <c r="B229" s="286" t="s">
        <v>3144</v>
      </c>
      <c r="C229" s="285" t="s">
        <v>3145</v>
      </c>
      <c r="D229" s="287" t="n">
        <v>30</v>
      </c>
      <c r="E229" s="83"/>
      <c r="F229" s="71"/>
      <c r="G229" s="71"/>
      <c r="H229" s="71"/>
      <c r="I229" s="71"/>
      <c r="J229" s="71"/>
      <c r="N229" s="25" t="n">
        <f aca="false">IF(B229=0,0,1)</f>
        <v>1</v>
      </c>
    </row>
    <row r="230" customFormat="false" ht="15" hidden="false" customHeight="false" outlineLevel="0" collapsed="false">
      <c r="A230" s="285" t="n">
        <v>26</v>
      </c>
      <c r="B230" s="286" t="s">
        <v>3146</v>
      </c>
      <c r="C230" s="285" t="s">
        <v>3147</v>
      </c>
      <c r="D230" s="287" t="n">
        <v>30</v>
      </c>
      <c r="E230" s="83"/>
      <c r="F230" s="71"/>
      <c r="G230" s="71"/>
      <c r="H230" s="71"/>
      <c r="I230" s="71"/>
      <c r="J230" s="71"/>
      <c r="N230" s="25" t="n">
        <f aca="false">IF(B230=0,0,1)</f>
        <v>1</v>
      </c>
    </row>
    <row r="231" customFormat="false" ht="15" hidden="false" customHeight="false" outlineLevel="0" collapsed="false">
      <c r="A231" s="285" t="n">
        <v>27</v>
      </c>
      <c r="B231" s="286" t="s">
        <v>3148</v>
      </c>
      <c r="C231" s="285" t="s">
        <v>3149</v>
      </c>
      <c r="D231" s="287" t="n">
        <v>30</v>
      </c>
      <c r="E231" s="83"/>
      <c r="F231" s="71"/>
      <c r="G231" s="71"/>
      <c r="H231" s="71"/>
      <c r="I231" s="71"/>
      <c r="J231" s="71"/>
      <c r="N231" s="25" t="n">
        <f aca="false">IF(B231=0,0,1)</f>
        <v>1</v>
      </c>
    </row>
    <row r="232" customFormat="false" ht="15" hidden="false" customHeight="false" outlineLevel="0" collapsed="false">
      <c r="A232" s="285" t="n">
        <v>28</v>
      </c>
      <c r="B232" s="286" t="s">
        <v>3150</v>
      </c>
      <c r="C232" s="285" t="s">
        <v>3151</v>
      </c>
      <c r="D232" s="287" t="n">
        <v>30</v>
      </c>
      <c r="E232" s="83"/>
      <c r="N232" s="25" t="n">
        <f aca="false">IF(B232=0,0,1)</f>
        <v>1</v>
      </c>
    </row>
    <row r="233" customFormat="false" ht="15" hidden="false" customHeight="false" outlineLevel="0" collapsed="false">
      <c r="A233" s="285" t="n">
        <v>29</v>
      </c>
      <c r="B233" s="286" t="s">
        <v>3152</v>
      </c>
      <c r="C233" s="285" t="s">
        <v>3151</v>
      </c>
      <c r="D233" s="287" t="n">
        <v>30</v>
      </c>
      <c r="E233" s="83"/>
      <c r="N233" s="25" t="n">
        <f aca="false">IF(B233=0,0,1)</f>
        <v>1</v>
      </c>
    </row>
    <row r="234" customFormat="false" ht="15" hidden="false" customHeight="false" outlineLevel="0" collapsed="false">
      <c r="A234" s="285" t="n">
        <v>30</v>
      </c>
      <c r="B234" s="286" t="s">
        <v>3153</v>
      </c>
      <c r="C234" s="285" t="s">
        <v>3154</v>
      </c>
      <c r="D234" s="287" t="n">
        <v>30</v>
      </c>
      <c r="E234" s="83"/>
      <c r="N234" s="25" t="n">
        <f aca="false">IF(B234=0,0,1)</f>
        <v>1</v>
      </c>
    </row>
    <row r="235" customFormat="false" ht="15" hidden="false" customHeight="false" outlineLevel="0" collapsed="false">
      <c r="A235" s="285" t="n">
        <v>31</v>
      </c>
      <c r="B235" s="286" t="s">
        <v>3155</v>
      </c>
      <c r="C235" s="285"/>
      <c r="D235" s="287" t="n">
        <v>30</v>
      </c>
      <c r="E235" s="83"/>
      <c r="N235" s="25" t="n">
        <f aca="false">IF(B235=0,0,1)</f>
        <v>1</v>
      </c>
    </row>
    <row r="236" customFormat="false" ht="15" hidden="false" customHeight="false" outlineLevel="0" collapsed="false">
      <c r="A236" s="285" t="n">
        <v>32</v>
      </c>
      <c r="B236" s="286" t="s">
        <v>3156</v>
      </c>
      <c r="C236" s="285" t="s">
        <v>3157</v>
      </c>
      <c r="D236" s="287" t="n">
        <v>30</v>
      </c>
      <c r="E236" s="83"/>
      <c r="N236" s="25" t="n">
        <f aca="false">IF(B236=0,0,1)</f>
        <v>1</v>
      </c>
    </row>
    <row r="237" customFormat="false" ht="15" hidden="false" customHeight="false" outlineLevel="0" collapsed="false">
      <c r="A237" s="285" t="n">
        <v>33</v>
      </c>
      <c r="B237" s="286" t="s">
        <v>3158</v>
      </c>
      <c r="C237" s="285" t="s">
        <v>3159</v>
      </c>
      <c r="D237" s="287" t="n">
        <v>30</v>
      </c>
      <c r="E237" s="83"/>
      <c r="N237" s="25" t="n">
        <f aca="false">IF(B237=0,0,1)</f>
        <v>1</v>
      </c>
    </row>
    <row r="238" customFormat="false" ht="15" hidden="false" customHeight="false" outlineLevel="0" collapsed="false">
      <c r="A238" s="285" t="n">
        <v>34</v>
      </c>
      <c r="B238" s="286" t="s">
        <v>3160</v>
      </c>
      <c r="C238" s="285" t="s">
        <v>3161</v>
      </c>
      <c r="D238" s="287" t="n">
        <v>30</v>
      </c>
      <c r="E238" s="83"/>
      <c r="N238" s="25" t="n">
        <f aca="false">IF(B238=0,0,1)</f>
        <v>1</v>
      </c>
    </row>
    <row r="239" customFormat="false" ht="15" hidden="false" customHeight="false" outlineLevel="0" collapsed="false">
      <c r="A239" s="285" t="n">
        <v>35</v>
      </c>
      <c r="B239" s="286" t="s">
        <v>3162</v>
      </c>
      <c r="C239" s="285" t="s">
        <v>3163</v>
      </c>
      <c r="D239" s="287" t="n">
        <v>30</v>
      </c>
      <c r="E239" s="83"/>
      <c r="N239" s="25" t="n">
        <f aca="false">IF(B239=0,0,1)</f>
        <v>1</v>
      </c>
    </row>
    <row r="240" customFormat="false" ht="15" hidden="false" customHeight="false" outlineLevel="0" collapsed="false">
      <c r="A240" s="285" t="n">
        <v>36</v>
      </c>
      <c r="B240" s="286" t="s">
        <v>3164</v>
      </c>
      <c r="C240" s="285" t="s">
        <v>3165</v>
      </c>
      <c r="D240" s="287" t="n">
        <v>30</v>
      </c>
      <c r="E240" s="83"/>
      <c r="N240" s="25" t="n">
        <f aca="false">IF(B240=0,0,1)</f>
        <v>1</v>
      </c>
    </row>
    <row r="241" customFormat="false" ht="15" hidden="false" customHeight="false" outlineLevel="0" collapsed="false">
      <c r="A241" s="285" t="n">
        <v>37</v>
      </c>
      <c r="B241" s="286" t="s">
        <v>3166</v>
      </c>
      <c r="C241" s="285" t="s">
        <v>3167</v>
      </c>
      <c r="D241" s="287" t="n">
        <v>30</v>
      </c>
      <c r="E241" s="83"/>
      <c r="N241" s="25" t="n">
        <f aca="false">IF(B241=0,0,1)</f>
        <v>1</v>
      </c>
    </row>
    <row r="242" customFormat="false" ht="15" hidden="false" customHeight="false" outlineLevel="0" collapsed="false">
      <c r="A242" s="285" t="n">
        <v>38</v>
      </c>
      <c r="B242" s="286" t="s">
        <v>3168</v>
      </c>
      <c r="C242" s="285" t="s">
        <v>3169</v>
      </c>
      <c r="D242" s="287" t="n">
        <v>30</v>
      </c>
      <c r="E242" s="288"/>
      <c r="N242" s="25" t="n">
        <f aca="false">IF(B242=0,0,1)</f>
        <v>1</v>
      </c>
    </row>
    <row r="243" customFormat="false" ht="15" hidden="false" customHeight="false" outlineLevel="0" collapsed="false">
      <c r="A243" s="285" t="n">
        <v>39</v>
      </c>
      <c r="B243" s="286" t="s">
        <v>3170</v>
      </c>
      <c r="C243" s="285" t="s">
        <v>3171</v>
      </c>
      <c r="D243" s="287" t="n">
        <v>30</v>
      </c>
      <c r="E243" s="288"/>
      <c r="N243" s="25" t="n">
        <f aca="false">IF(B243=0,0,1)</f>
        <v>1</v>
      </c>
    </row>
    <row r="244" customFormat="false" ht="15" hidden="false" customHeight="false" outlineLevel="0" collapsed="false">
      <c r="A244" s="285" t="n">
        <v>40</v>
      </c>
      <c r="B244" s="286" t="s">
        <v>3172</v>
      </c>
      <c r="C244" s="285" t="s">
        <v>3173</v>
      </c>
      <c r="D244" s="287" t="n">
        <v>30</v>
      </c>
      <c r="E244" s="288"/>
      <c r="N244" s="25" t="n">
        <f aca="false">IF(B244=0,0,1)</f>
        <v>1</v>
      </c>
    </row>
    <row r="245" customFormat="false" ht="15" hidden="false" customHeight="false" outlineLevel="0" collapsed="false">
      <c r="A245" s="285" t="n">
        <v>41</v>
      </c>
      <c r="B245" s="286" t="s">
        <v>3174</v>
      </c>
      <c r="C245" s="285" t="s">
        <v>3175</v>
      </c>
      <c r="D245" s="287" t="n">
        <v>30</v>
      </c>
      <c r="E245" s="288"/>
      <c r="N245" s="25" t="n">
        <f aca="false">IF(B245=0,0,1)</f>
        <v>1</v>
      </c>
    </row>
    <row r="246" customFormat="false" ht="15" hidden="false" customHeight="false" outlineLevel="0" collapsed="false">
      <c r="A246" s="285" t="n">
        <v>42</v>
      </c>
      <c r="B246" s="286" t="s">
        <v>3176</v>
      </c>
      <c r="C246" s="285" t="s">
        <v>3177</v>
      </c>
      <c r="D246" s="287" t="n">
        <v>30</v>
      </c>
      <c r="E246" s="288"/>
      <c r="N246" s="25" t="n">
        <f aca="false">IF(B246=0,0,1)</f>
        <v>1</v>
      </c>
    </row>
    <row r="247" customFormat="false" ht="15" hidden="false" customHeight="false" outlineLevel="0" collapsed="false">
      <c r="A247" s="285" t="n">
        <v>43</v>
      </c>
      <c r="B247" s="286" t="s">
        <v>3178</v>
      </c>
      <c r="C247" s="285" t="s">
        <v>3179</v>
      </c>
      <c r="D247" s="287" t="n">
        <v>30</v>
      </c>
      <c r="E247" s="288"/>
      <c r="N247" s="25" t="n">
        <f aca="false">IF(B247=0,0,1)</f>
        <v>1</v>
      </c>
    </row>
    <row r="248" customFormat="false" ht="15" hidden="false" customHeight="false" outlineLevel="0" collapsed="false">
      <c r="A248" s="285" t="n">
        <v>44</v>
      </c>
      <c r="B248" s="286" t="s">
        <v>3180</v>
      </c>
      <c r="C248" s="285" t="s">
        <v>3181</v>
      </c>
      <c r="D248" s="287" t="n">
        <v>30</v>
      </c>
      <c r="E248" s="288"/>
      <c r="N248" s="25" t="n">
        <f aca="false">IF(B248=0,0,1)</f>
        <v>1</v>
      </c>
    </row>
    <row r="249" customFormat="false" ht="15" hidden="false" customHeight="false" outlineLevel="0" collapsed="false">
      <c r="A249" s="285" t="n">
        <v>45</v>
      </c>
      <c r="B249" s="286" t="s">
        <v>3182</v>
      </c>
      <c r="C249" s="285" t="s">
        <v>3183</v>
      </c>
      <c r="D249" s="287" t="n">
        <v>30</v>
      </c>
      <c r="E249" s="288"/>
      <c r="N249" s="25" t="n">
        <f aca="false">IF(B249=0,0,1)</f>
        <v>1</v>
      </c>
    </row>
    <row r="250" customFormat="false" ht="15" hidden="false" customHeight="false" outlineLevel="0" collapsed="false">
      <c r="A250" s="285" t="n">
        <v>46</v>
      </c>
      <c r="B250" s="286" t="s">
        <v>3184</v>
      </c>
      <c r="C250" s="285" t="s">
        <v>3185</v>
      </c>
      <c r="D250" s="287" t="n">
        <v>30</v>
      </c>
      <c r="E250" s="288"/>
      <c r="N250" s="25" t="n">
        <f aca="false">IF(B250=0,0,1)</f>
        <v>1</v>
      </c>
    </row>
    <row r="251" customFormat="false" ht="15" hidden="false" customHeight="false" outlineLevel="0" collapsed="false">
      <c r="A251" s="285" t="n">
        <v>47</v>
      </c>
      <c r="B251" s="286" t="s">
        <v>3186</v>
      </c>
      <c r="C251" s="285" t="s">
        <v>3187</v>
      </c>
      <c r="D251" s="287" t="n">
        <v>30</v>
      </c>
      <c r="E251" s="288"/>
      <c r="N251" s="25" t="n">
        <f aca="false">IF(B251=0,0,1)</f>
        <v>1</v>
      </c>
    </row>
    <row r="252" customFormat="false" ht="15" hidden="false" customHeight="false" outlineLevel="0" collapsed="false">
      <c r="A252" s="285" t="n">
        <v>48</v>
      </c>
      <c r="B252" s="286" t="s">
        <v>3188</v>
      </c>
      <c r="C252" s="285" t="s">
        <v>3189</v>
      </c>
      <c r="D252" s="287" t="n">
        <v>30</v>
      </c>
      <c r="E252" s="288"/>
      <c r="N252" s="25" t="n">
        <f aca="false">IF(B252=0,0,1)</f>
        <v>1</v>
      </c>
    </row>
    <row r="253" customFormat="false" ht="15" hidden="false" customHeight="false" outlineLevel="0" collapsed="false">
      <c r="A253" s="285" t="n">
        <v>49</v>
      </c>
      <c r="B253" s="286" t="s">
        <v>3190</v>
      </c>
      <c r="C253" s="285" t="s">
        <v>3191</v>
      </c>
      <c r="D253" s="287" t="n">
        <v>30</v>
      </c>
      <c r="E253" s="288"/>
      <c r="N253" s="25" t="n">
        <f aca="false">IF(B253=0,0,1)</f>
        <v>1</v>
      </c>
    </row>
    <row r="254" customFormat="false" ht="15" hidden="false" customHeight="false" outlineLevel="0" collapsed="false">
      <c r="A254" s="285" t="n">
        <v>50</v>
      </c>
      <c r="B254" s="286" t="s">
        <v>3192</v>
      </c>
      <c r="C254" s="285" t="s">
        <v>3193</v>
      </c>
      <c r="D254" s="287" t="n">
        <v>30</v>
      </c>
      <c r="E254" s="288"/>
      <c r="N254" s="25" t="n">
        <f aca="false">IF(B254=0,0,1)</f>
        <v>1</v>
      </c>
    </row>
    <row r="255" customFormat="false" ht="15" hidden="false" customHeight="false" outlineLevel="0" collapsed="false">
      <c r="A255" s="285" t="n">
        <v>51</v>
      </c>
      <c r="B255" s="286" t="s">
        <v>3194</v>
      </c>
      <c r="C255" s="285" t="s">
        <v>3195</v>
      </c>
      <c r="D255" s="287" t="n">
        <v>30</v>
      </c>
      <c r="E255" s="288"/>
      <c r="N255" s="25" t="n">
        <f aca="false">IF(B255=0,0,1)</f>
        <v>1</v>
      </c>
    </row>
    <row r="256" customFormat="false" ht="15" hidden="false" customHeight="false" outlineLevel="0" collapsed="false">
      <c r="A256" s="285" t="n">
        <v>52</v>
      </c>
      <c r="B256" s="286" t="s">
        <v>3196</v>
      </c>
      <c r="C256" s="285" t="s">
        <v>3197</v>
      </c>
      <c r="D256" s="287" t="n">
        <v>30</v>
      </c>
      <c r="E256" s="288"/>
      <c r="N256" s="25" t="n">
        <f aca="false">IF(B256=0,0,1)</f>
        <v>1</v>
      </c>
    </row>
    <row r="257" customFormat="false" ht="15" hidden="false" customHeight="false" outlineLevel="0" collapsed="false">
      <c r="A257" s="285" t="n">
        <v>53</v>
      </c>
      <c r="B257" s="286" t="s">
        <v>3198</v>
      </c>
      <c r="C257" s="285" t="s">
        <v>3199</v>
      </c>
      <c r="D257" s="287" t="n">
        <v>30</v>
      </c>
      <c r="E257" s="288"/>
      <c r="N257" s="25" t="n">
        <f aca="false">IF(B257=0,0,1)</f>
        <v>1</v>
      </c>
    </row>
    <row r="258" customFormat="false" ht="15" hidden="false" customHeight="false" outlineLevel="0" collapsed="false">
      <c r="A258" s="285" t="n">
        <v>54</v>
      </c>
      <c r="B258" s="286" t="s">
        <v>3200</v>
      </c>
      <c r="C258" s="285" t="s">
        <v>3201</v>
      </c>
      <c r="D258" s="287" t="n">
        <v>30</v>
      </c>
      <c r="E258" s="288"/>
      <c r="N258" s="25" t="n">
        <f aca="false">IF(B258=0,0,1)</f>
        <v>1</v>
      </c>
    </row>
    <row r="259" customFormat="false" ht="15" hidden="false" customHeight="false" outlineLevel="0" collapsed="false">
      <c r="A259" s="285" t="n">
        <v>55</v>
      </c>
      <c r="B259" s="286" t="s">
        <v>3202</v>
      </c>
      <c r="C259" s="285" t="s">
        <v>3203</v>
      </c>
      <c r="D259" s="287" t="n">
        <v>30</v>
      </c>
      <c r="E259" s="83"/>
      <c r="N259" s="25"/>
    </row>
    <row r="260" customFormat="false" ht="15" hidden="false" customHeight="false" outlineLevel="0" collapsed="false">
      <c r="A260" s="285" t="n">
        <v>56</v>
      </c>
      <c r="B260" s="286" t="s">
        <v>3204</v>
      </c>
      <c r="C260" s="285" t="s">
        <v>3205</v>
      </c>
      <c r="D260" s="287" t="n">
        <v>30</v>
      </c>
      <c r="E260" s="83"/>
      <c r="N260" s="25"/>
    </row>
    <row r="261" customFormat="false" ht="15" hidden="false" customHeight="false" outlineLevel="0" collapsed="false">
      <c r="A261" s="285" t="n">
        <v>57</v>
      </c>
      <c r="B261" s="286" t="s">
        <v>3206</v>
      </c>
      <c r="C261" s="285" t="s">
        <v>3207</v>
      </c>
      <c r="D261" s="287" t="n">
        <v>30</v>
      </c>
      <c r="N261" s="25"/>
    </row>
    <row r="262" customFormat="false" ht="15" hidden="false" customHeight="false" outlineLevel="0" collapsed="false">
      <c r="A262" s="285" t="n">
        <v>58</v>
      </c>
      <c r="B262" s="286" t="s">
        <v>3208</v>
      </c>
      <c r="C262" s="285"/>
      <c r="D262" s="287" t="n">
        <v>30</v>
      </c>
      <c r="N262" s="25"/>
    </row>
    <row r="263" customFormat="false" ht="15" hidden="false" customHeight="false" outlineLevel="0" collapsed="false">
      <c r="A263" s="285" t="n">
        <v>59</v>
      </c>
      <c r="B263" s="286" t="s">
        <v>3209</v>
      </c>
      <c r="C263" s="285" t="s">
        <v>3210</v>
      </c>
      <c r="D263" s="287" t="n">
        <v>30</v>
      </c>
      <c r="N263" s="25"/>
    </row>
    <row r="264" customFormat="false" ht="15" hidden="false" customHeight="false" outlineLevel="0" collapsed="false">
      <c r="A264" s="285" t="n">
        <v>60</v>
      </c>
      <c r="B264" s="286" t="s">
        <v>3211</v>
      </c>
      <c r="C264" s="285" t="s">
        <v>3212</v>
      </c>
      <c r="D264" s="287" t="n">
        <v>30</v>
      </c>
      <c r="N264" s="25"/>
    </row>
    <row r="265" customFormat="false" ht="15" hidden="false" customHeight="false" outlineLevel="0" collapsed="false">
      <c r="A265" s="285" t="n">
        <v>61</v>
      </c>
      <c r="B265" s="286" t="s">
        <v>3138</v>
      </c>
      <c r="C265" s="285" t="s">
        <v>3213</v>
      </c>
      <c r="D265" s="287" t="n">
        <v>30</v>
      </c>
      <c r="N265" s="25"/>
    </row>
    <row r="266" customFormat="false" ht="15" hidden="false" customHeight="false" outlineLevel="0" collapsed="false">
      <c r="A266" s="285" t="n">
        <v>62</v>
      </c>
      <c r="B266" s="286" t="s">
        <v>3214</v>
      </c>
      <c r="C266" s="285" t="s">
        <v>3215</v>
      </c>
      <c r="D266" s="287" t="n">
        <v>30</v>
      </c>
      <c r="N266" s="25"/>
    </row>
    <row r="267" customFormat="false" ht="15" hidden="false" customHeight="false" outlineLevel="0" collapsed="false">
      <c r="A267" s="285" t="n">
        <v>63</v>
      </c>
      <c r="B267" s="286" t="s">
        <v>3216</v>
      </c>
      <c r="C267" s="285" t="s">
        <v>3217</v>
      </c>
      <c r="D267" s="287" t="n">
        <v>30</v>
      </c>
      <c r="N267" s="25"/>
    </row>
    <row r="268" customFormat="false" ht="15" hidden="false" customHeight="false" outlineLevel="0" collapsed="false">
      <c r="A268" s="285" t="n">
        <v>64</v>
      </c>
      <c r="B268" s="286" t="s">
        <v>3218</v>
      </c>
      <c r="C268" s="285" t="s">
        <v>3219</v>
      </c>
      <c r="D268" s="287" t="n">
        <v>30</v>
      </c>
      <c r="N268" s="25"/>
    </row>
    <row r="269" customFormat="false" ht="15" hidden="false" customHeight="false" outlineLevel="0" collapsed="false">
      <c r="A269" s="285" t="n">
        <v>65</v>
      </c>
      <c r="B269" s="286" t="s">
        <v>3220</v>
      </c>
      <c r="C269" s="285" t="s">
        <v>3221</v>
      </c>
      <c r="D269" s="287" t="n">
        <v>30</v>
      </c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  <row r="279" customFormat="false" ht="15" hidden="false" customHeight="false" outlineLevel="0" collapsed="false">
      <c r="N279" s="25"/>
    </row>
    <row r="280" customFormat="false" ht="15" hidden="false" customHeight="false" outlineLevel="0" collapsed="false">
      <c r="N280" s="25"/>
    </row>
    <row r="281" customFormat="false" ht="15" hidden="false" customHeight="false" outlineLevel="0" collapsed="false">
      <c r="N281" s="25"/>
    </row>
    <row r="282" customFormat="false" ht="15" hidden="false" customHeight="false" outlineLevel="0" collapsed="false">
      <c r="N282" s="25"/>
    </row>
    <row r="283" customFormat="false" ht="15" hidden="false" customHeight="false" outlineLevel="0" collapsed="false">
      <c r="N283" s="25"/>
    </row>
    <row r="284" customFormat="false" ht="15" hidden="false" customHeight="false" outlineLevel="0" collapsed="false">
      <c r="N284" s="25"/>
    </row>
    <row r="285" customFormat="false" ht="15" hidden="false" customHeight="false" outlineLevel="0" collapsed="false">
      <c r="N285" s="25"/>
    </row>
    <row r="286" customFormat="false" ht="15" hidden="false" customHeight="false" outlineLevel="0" collapsed="false">
      <c r="N286" s="25"/>
    </row>
    <row r="287" customFormat="false" ht="15" hidden="false" customHeight="false" outlineLevel="0" collapsed="false">
      <c r="N287" s="25"/>
    </row>
    <row r="288" customFormat="false" ht="15" hidden="false" customHeight="false" outlineLevel="0" collapsed="false">
      <c r="N288" s="25"/>
    </row>
    <row r="289" customFormat="false" ht="15" hidden="false" customHeight="false" outlineLevel="0" collapsed="false">
      <c r="N289" s="25"/>
    </row>
    <row r="290" customFormat="false" ht="15" hidden="false" customHeight="false" outlineLevel="0" collapsed="false">
      <c r="N290" s="25"/>
    </row>
    <row r="291" customFormat="false" ht="15" hidden="false" customHeight="false" outlineLevel="0" collapsed="false">
      <c r="N291" s="25"/>
    </row>
    <row r="292" customFormat="false" ht="15" hidden="false" customHeight="false" outlineLevel="0" collapsed="false">
      <c r="N292" s="25"/>
    </row>
    <row r="293" customFormat="false" ht="15" hidden="false" customHeight="false" outlineLevel="0" collapsed="false">
      <c r="N293" s="25"/>
    </row>
    <row r="294" customFormat="false" ht="15" hidden="false" customHeight="false" outlineLevel="0" collapsed="false">
      <c r="N294" s="25"/>
    </row>
    <row r="295" customFormat="false" ht="15" hidden="false" customHeight="false" outlineLevel="0" collapsed="false">
      <c r="N295" s="25"/>
    </row>
    <row r="296" customFormat="false" ht="15" hidden="false" customHeight="false" outlineLevel="0" collapsed="false">
      <c r="N296" s="25"/>
    </row>
    <row r="297" customFormat="false" ht="15" hidden="false" customHeight="false" outlineLevel="0" collapsed="false">
      <c r="N297" s="25"/>
    </row>
    <row r="298" customFormat="false" ht="15" hidden="false" customHeight="false" outlineLevel="0" collapsed="false">
      <c r="N298" s="25"/>
    </row>
    <row r="299" customFormat="false" ht="15" hidden="false" customHeight="false" outlineLevel="0" collapsed="false">
      <c r="N299" s="25"/>
    </row>
    <row r="300" customFormat="false" ht="15" hidden="false" customHeight="false" outlineLevel="0" collapsed="false">
      <c r="N300" s="25"/>
    </row>
    <row r="301" customFormat="false" ht="15" hidden="false" customHeight="false" outlineLevel="0" collapsed="false">
      <c r="N301" s="25"/>
    </row>
    <row r="302" customFormat="false" ht="15" hidden="false" customHeight="false" outlineLevel="0" collapsed="false">
      <c r="N302" s="25"/>
    </row>
    <row r="303" customFormat="false" ht="15" hidden="false" customHeight="false" outlineLevel="0" collapsed="false">
      <c r="N303" s="25"/>
    </row>
    <row r="304" customFormat="false" ht="15" hidden="false" customHeight="false" outlineLevel="0" collapsed="false">
      <c r="N304" s="25"/>
    </row>
    <row r="305" customFormat="false" ht="15" hidden="false" customHeight="false" outlineLevel="0" collapsed="false">
      <c r="N305" s="25"/>
    </row>
    <row r="306" customFormat="false" ht="15" hidden="false" customHeight="false" outlineLevel="0" collapsed="false">
      <c r="N306" s="25"/>
    </row>
    <row r="307" customFormat="false" ht="15" hidden="false" customHeight="false" outlineLevel="0" collapsed="false">
      <c r="N307" s="25"/>
    </row>
    <row r="308" customFormat="false" ht="15" hidden="false" customHeight="false" outlineLevel="0" collapsed="false">
      <c r="N308" s="25"/>
    </row>
    <row r="309" customFormat="false" ht="15" hidden="false" customHeight="false" outlineLevel="0" collapsed="false">
      <c r="N309" s="25"/>
    </row>
    <row r="310" customFormat="false" ht="15" hidden="false" customHeight="false" outlineLevel="0" collapsed="false">
      <c r="N310" s="25"/>
    </row>
    <row r="311" customFormat="false" ht="15" hidden="false" customHeight="false" outlineLevel="0" collapsed="false">
      <c r="N311" s="25"/>
    </row>
    <row r="312" customFormat="false" ht="15" hidden="false" customHeight="false" outlineLevel="0" collapsed="false">
      <c r="N312" s="25"/>
    </row>
    <row r="313" customFormat="false" ht="15" hidden="false" customHeight="false" outlineLevel="0" collapsed="false">
      <c r="N313" s="25"/>
    </row>
    <row r="314" customFormat="false" ht="15" hidden="false" customHeight="false" outlineLevel="0" collapsed="false">
      <c r="N314" s="25"/>
    </row>
    <row r="315" customFormat="false" ht="15" hidden="false" customHeight="false" outlineLevel="0" collapsed="false">
      <c r="N315" s="25"/>
    </row>
    <row r="316" customFormat="false" ht="15" hidden="false" customHeight="false" outlineLevel="0" collapsed="false">
      <c r="N316" s="25"/>
    </row>
    <row r="317" customFormat="false" ht="15" hidden="false" customHeight="false" outlineLevel="0" collapsed="false">
      <c r="N317" s="25"/>
    </row>
    <row r="318" customFormat="false" ht="15" hidden="false" customHeight="false" outlineLevel="0" collapsed="false">
      <c r="N318" s="25"/>
    </row>
    <row r="319" customFormat="false" ht="15" hidden="false" customHeight="false" outlineLevel="0" collapsed="false">
      <c r="N319" s="25"/>
    </row>
    <row r="320" customFormat="false" ht="15" hidden="false" customHeight="false" outlineLevel="0" collapsed="false">
      <c r="N320" s="25"/>
    </row>
    <row r="321" customFormat="false" ht="15" hidden="false" customHeight="false" outlineLevel="0" collapsed="false">
      <c r="N321" s="25"/>
    </row>
    <row r="322" customFormat="false" ht="15" hidden="false" customHeight="false" outlineLevel="0" collapsed="false">
      <c r="N322" s="25"/>
    </row>
    <row r="323" customFormat="false" ht="15" hidden="false" customHeight="false" outlineLevel="0" collapsed="false">
      <c r="N323" s="25"/>
    </row>
    <row r="324" customFormat="false" ht="15" hidden="false" customHeight="false" outlineLevel="0" collapsed="false">
      <c r="N324" s="25"/>
    </row>
    <row r="325" customFormat="false" ht="15" hidden="false" customHeight="false" outlineLevel="0" collapsed="false">
      <c r="N325" s="25"/>
    </row>
    <row r="326" customFormat="false" ht="15" hidden="false" customHeight="false" outlineLevel="0" collapsed="false">
      <c r="N326" s="25"/>
    </row>
    <row r="327" customFormat="false" ht="15" hidden="false" customHeight="false" outlineLevel="0" collapsed="false">
      <c r="N327" s="25"/>
    </row>
    <row r="328" customFormat="false" ht="15" hidden="false" customHeight="false" outlineLevel="0" collapsed="false">
      <c r="N328" s="25"/>
    </row>
    <row r="329" customFormat="false" ht="15" hidden="false" customHeight="false" outlineLevel="0" collapsed="false">
      <c r="N329" s="25"/>
    </row>
    <row r="330" customFormat="false" ht="15" hidden="false" customHeight="false" outlineLevel="0" collapsed="false">
      <c r="N330" s="25"/>
    </row>
    <row r="331" customFormat="false" ht="15" hidden="false" customHeight="false" outlineLevel="0" collapsed="false">
      <c r="N331" s="25"/>
    </row>
    <row r="332" customFormat="false" ht="15" hidden="false" customHeight="false" outlineLevel="0" collapsed="false">
      <c r="N332" s="25"/>
    </row>
    <row r="333" customFormat="false" ht="15" hidden="false" customHeight="false" outlineLevel="0" collapsed="false">
      <c r="N333" s="25"/>
    </row>
    <row r="334" customFormat="false" ht="15" hidden="false" customHeight="false" outlineLevel="0" collapsed="false">
      <c r="N334" s="25"/>
    </row>
    <row r="335" customFormat="false" ht="15" hidden="false" customHeight="false" outlineLevel="0" collapsed="false">
      <c r="N335" s="25"/>
    </row>
    <row r="336" customFormat="false" ht="15" hidden="false" customHeight="false" outlineLevel="0" collapsed="false">
      <c r="N336" s="25"/>
    </row>
    <row r="337" customFormat="false" ht="15" hidden="false" customHeight="false" outlineLevel="0" collapsed="false">
      <c r="N337" s="25"/>
    </row>
    <row r="338" customFormat="false" ht="15" hidden="false" customHeight="false" outlineLevel="0" collapsed="false">
      <c r="N338" s="25"/>
    </row>
    <row r="339" customFormat="false" ht="15" hidden="false" customHeight="false" outlineLevel="0" collapsed="false">
      <c r="N339" s="25"/>
    </row>
    <row r="340" customFormat="false" ht="15" hidden="false" customHeight="false" outlineLevel="0" collapsed="false">
      <c r="N340" s="25"/>
    </row>
    <row r="341" customFormat="false" ht="15" hidden="false" customHeight="false" outlineLevel="0" collapsed="false">
      <c r="N341" s="25"/>
    </row>
    <row r="342" customFormat="false" ht="15" hidden="false" customHeight="false" outlineLevel="0" collapsed="false">
      <c r="N342" s="25"/>
    </row>
    <row r="343" customFormat="false" ht="15" hidden="false" customHeight="false" outlineLevel="0" collapsed="false">
      <c r="N343" s="25"/>
    </row>
    <row r="344" customFormat="false" ht="15" hidden="false" customHeight="false" outlineLevel="0" collapsed="false">
      <c r="N344" s="25"/>
    </row>
    <row r="345" customFormat="false" ht="15" hidden="false" customHeight="false" outlineLevel="0" collapsed="false">
      <c r="N345" s="25"/>
    </row>
    <row r="346" customFormat="false" ht="15" hidden="false" customHeight="false" outlineLevel="0" collapsed="false">
      <c r="N346" s="25"/>
    </row>
    <row r="347" customFormat="false" ht="15" hidden="false" customHeight="false" outlineLevel="0" collapsed="false">
      <c r="N347" s="25"/>
    </row>
    <row r="348" customFormat="false" ht="15" hidden="false" customHeight="false" outlineLevel="0" collapsed="false">
      <c r="N348" s="25"/>
    </row>
    <row r="349" customFormat="false" ht="15" hidden="false" customHeight="false" outlineLevel="0" collapsed="false">
      <c r="N349" s="25"/>
    </row>
    <row r="350" customFormat="false" ht="15" hidden="false" customHeight="false" outlineLevel="0" collapsed="false">
      <c r="N350" s="25"/>
    </row>
    <row r="351" customFormat="false" ht="15" hidden="false" customHeight="false" outlineLevel="0" collapsed="false">
      <c r="N351" s="25"/>
    </row>
    <row r="352" customFormat="false" ht="15" hidden="false" customHeight="false" outlineLevel="0" collapsed="false">
      <c r="N352" s="25"/>
    </row>
    <row r="353" customFormat="false" ht="15" hidden="false" customHeight="false" outlineLevel="0" collapsed="false">
      <c r="N353" s="25"/>
    </row>
    <row r="354" customFormat="false" ht="15" hidden="false" customHeight="false" outlineLevel="0" collapsed="false">
      <c r="N354" s="25"/>
    </row>
    <row r="355" customFormat="false" ht="15" hidden="false" customHeight="false" outlineLevel="0" collapsed="false">
      <c r="N355" s="25"/>
    </row>
    <row r="356" customFormat="false" ht="15" hidden="false" customHeight="false" outlineLevel="0" collapsed="false">
      <c r="N356" s="25"/>
    </row>
    <row r="357" customFormat="false" ht="15" hidden="false" customHeight="false" outlineLevel="0" collapsed="false">
      <c r="N357" s="25"/>
    </row>
    <row r="358" customFormat="false" ht="15" hidden="false" customHeight="false" outlineLevel="0" collapsed="false">
      <c r="N358" s="25"/>
    </row>
    <row r="359" customFormat="false" ht="15" hidden="false" customHeight="false" outlineLevel="0" collapsed="false">
      <c r="N359" s="25"/>
    </row>
    <row r="360" customFormat="false" ht="15" hidden="false" customHeight="false" outlineLevel="0" collapsed="false">
      <c r="N360" s="25"/>
    </row>
    <row r="361" customFormat="false" ht="15" hidden="false" customHeight="false" outlineLevel="0" collapsed="false">
      <c r="N361" s="25"/>
    </row>
    <row r="362" customFormat="false" ht="15" hidden="false" customHeight="false" outlineLevel="0" collapsed="false">
      <c r="N362" s="25"/>
    </row>
    <row r="363" customFormat="false" ht="15" hidden="false" customHeight="false" outlineLevel="0" collapsed="false">
      <c r="N363" s="25"/>
    </row>
  </sheetData>
  <mergeCells count="4">
    <mergeCell ref="A1:C1"/>
    <mergeCell ref="F82:F83"/>
    <mergeCell ref="G82:G83"/>
    <mergeCell ref="H82:H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8" activePane="bottomLeft" state="frozen"/>
      <selection pane="topLeft" activeCell="A1" activeCellId="0" sqref="A1"/>
      <selection pane="bottomLeft" activeCell="D144" activeCellId="0" sqref="D144"/>
    </sheetView>
  </sheetViews>
  <sheetFormatPr defaultColWidth="8.84765625" defaultRowHeight="15.75" zeroHeight="false" outlineLevelRow="0" outlineLevelCol="0"/>
  <cols>
    <col collapsed="false" customWidth="true" hidden="false" outlineLevel="0" max="2" min="2" style="136" width="14.41"/>
    <col collapsed="false" customWidth="true" hidden="false" outlineLevel="0" max="3" min="3" style="1" width="33.41"/>
    <col collapsed="false" customWidth="true" hidden="false" outlineLevel="0" max="4" min="4" style="1" width="4.28"/>
    <col collapsed="false" customWidth="true" hidden="false" outlineLevel="0" max="5" min="5" style="1" width="5.41"/>
    <col collapsed="false" customWidth="true" hidden="false" outlineLevel="0" max="6" min="6" style="1" width="3.42"/>
    <col collapsed="false" customWidth="true" hidden="false" outlineLevel="0" max="7" min="7" style="1" width="3.99"/>
    <col collapsed="false" customWidth="true" hidden="false" outlineLevel="0" max="9" min="8" style="1" width="3.42"/>
    <col collapsed="false" customWidth="true" hidden="false" outlineLevel="0" max="12" min="10" style="1" width="3.7"/>
    <col collapsed="false" customWidth="true" hidden="false" outlineLevel="0" max="13" min="13" style="1" width="3.56"/>
    <col collapsed="false" customWidth="true" hidden="false" outlineLevel="0" max="14" min="14" style="1" width="6.28"/>
  </cols>
  <sheetData>
    <row r="1" customFormat="false" ht="31.5" hidden="false" customHeight="false" outlineLevel="0" collapsed="false">
      <c r="A1" s="289"/>
      <c r="B1" s="290" t="s">
        <v>27</v>
      </c>
      <c r="C1" s="291"/>
      <c r="D1" s="292"/>
    </row>
    <row r="2" customFormat="false" ht="15" hidden="false" customHeight="false" outlineLevel="0" collapsed="false">
      <c r="A2" s="289" t="n">
        <v>1</v>
      </c>
      <c r="B2" s="293" t="s">
        <v>3222</v>
      </c>
      <c r="C2" s="294" t="s">
        <v>3223</v>
      </c>
      <c r="D2" s="82"/>
      <c r="N2" s="25"/>
    </row>
    <row r="3" customFormat="false" ht="15" hidden="false" customHeight="false" outlineLevel="0" collapsed="false">
      <c r="A3" s="289" t="n">
        <f aca="false">A2+1</f>
        <v>2</v>
      </c>
      <c r="B3" s="81" t="s">
        <v>3224</v>
      </c>
      <c r="C3" s="82" t="s">
        <v>3225</v>
      </c>
      <c r="D3" s="82"/>
      <c r="N3" s="25"/>
    </row>
    <row r="4" customFormat="false" ht="15" hidden="false" customHeight="false" outlineLevel="0" collapsed="false">
      <c r="A4" s="289" t="n">
        <f aca="false">A3+1</f>
        <v>3</v>
      </c>
      <c r="B4" s="81" t="s">
        <v>3226</v>
      </c>
      <c r="C4" s="82" t="s">
        <v>3227</v>
      </c>
      <c r="D4" s="82"/>
      <c r="N4" s="25"/>
    </row>
    <row r="5" customFormat="false" ht="15" hidden="false" customHeight="false" outlineLevel="0" collapsed="false">
      <c r="A5" s="289" t="n">
        <f aca="false">A4+1</f>
        <v>4</v>
      </c>
      <c r="B5" s="81" t="s">
        <v>3228</v>
      </c>
      <c r="C5" s="82" t="s">
        <v>3229</v>
      </c>
      <c r="D5" s="82"/>
      <c r="N5" s="25"/>
    </row>
    <row r="6" customFormat="false" ht="15" hidden="false" customHeight="false" outlineLevel="0" collapsed="false">
      <c r="A6" s="289" t="n">
        <f aca="false">A5+1</f>
        <v>5</v>
      </c>
      <c r="B6" s="81" t="s">
        <v>3230</v>
      </c>
      <c r="C6" s="82" t="s">
        <v>3231</v>
      </c>
      <c r="D6" s="82"/>
      <c r="N6" s="25"/>
    </row>
    <row r="7" customFormat="false" ht="15" hidden="false" customHeight="false" outlineLevel="0" collapsed="false">
      <c r="A7" s="289" t="n">
        <f aca="false">A6+1</f>
        <v>6</v>
      </c>
      <c r="B7" s="81" t="s">
        <v>3232</v>
      </c>
      <c r="C7" s="82" t="s">
        <v>3233</v>
      </c>
      <c r="D7" s="82"/>
      <c r="N7" s="25"/>
    </row>
    <row r="8" customFormat="false" ht="15" hidden="false" customHeight="false" outlineLevel="0" collapsed="false">
      <c r="A8" s="289" t="n">
        <f aca="false">A7+1</f>
        <v>7</v>
      </c>
      <c r="B8" s="81" t="s">
        <v>3234</v>
      </c>
      <c r="C8" s="82" t="s">
        <v>3235</v>
      </c>
      <c r="D8" s="82"/>
      <c r="N8" s="25"/>
    </row>
    <row r="9" customFormat="false" ht="15" hidden="false" customHeight="false" outlineLevel="0" collapsed="false">
      <c r="A9" s="289" t="n">
        <f aca="false">A8+1</f>
        <v>8</v>
      </c>
      <c r="B9" s="81" t="s">
        <v>3236</v>
      </c>
      <c r="C9" s="82" t="s">
        <v>3237</v>
      </c>
      <c r="D9" s="82"/>
      <c r="N9" s="25"/>
    </row>
    <row r="10" customFormat="false" ht="15" hidden="false" customHeight="false" outlineLevel="0" collapsed="false">
      <c r="A10" s="289" t="n">
        <f aca="false">A9+1</f>
        <v>9</v>
      </c>
      <c r="B10" s="81" t="s">
        <v>3238</v>
      </c>
      <c r="C10" s="82" t="s">
        <v>3239</v>
      </c>
      <c r="D10" s="82"/>
      <c r="N10" s="25"/>
    </row>
    <row r="11" customFormat="false" ht="15" hidden="false" customHeight="false" outlineLevel="0" collapsed="false">
      <c r="A11" s="289" t="n">
        <f aca="false">A10+1</f>
        <v>10</v>
      </c>
      <c r="B11" s="81" t="s">
        <v>3240</v>
      </c>
      <c r="C11" s="82" t="s">
        <v>3241</v>
      </c>
      <c r="D11" s="82"/>
      <c r="N11" s="25"/>
    </row>
    <row r="12" customFormat="false" ht="15" hidden="false" customHeight="false" outlineLevel="0" collapsed="false">
      <c r="A12" s="289" t="n">
        <f aca="false">A11+1</f>
        <v>11</v>
      </c>
      <c r="B12" s="81" t="s">
        <v>3242</v>
      </c>
      <c r="C12" s="82" t="s">
        <v>3243</v>
      </c>
      <c r="D12" s="82"/>
      <c r="N12" s="25"/>
    </row>
    <row r="13" customFormat="false" ht="15" hidden="false" customHeight="false" outlineLevel="0" collapsed="false">
      <c r="A13" s="289" t="n">
        <f aca="false">A12+1</f>
        <v>12</v>
      </c>
      <c r="B13" s="81" t="s">
        <v>3244</v>
      </c>
      <c r="C13" s="82" t="s">
        <v>3245</v>
      </c>
      <c r="D13" s="82"/>
      <c r="N13" s="25"/>
    </row>
    <row r="14" customFormat="false" ht="15" hidden="false" customHeight="false" outlineLevel="0" collapsed="false">
      <c r="A14" s="289" t="n">
        <f aca="false">A13+1</f>
        <v>13</v>
      </c>
      <c r="B14" s="81" t="s">
        <v>3246</v>
      </c>
      <c r="C14" s="82" t="s">
        <v>3247</v>
      </c>
      <c r="D14" s="82"/>
      <c r="N14" s="25"/>
    </row>
    <row r="15" customFormat="false" ht="15" hidden="false" customHeight="false" outlineLevel="0" collapsed="false">
      <c r="A15" s="289" t="n">
        <f aca="false">A14+1</f>
        <v>14</v>
      </c>
      <c r="B15" s="81" t="s">
        <v>3248</v>
      </c>
      <c r="C15" s="82" t="s">
        <v>3249</v>
      </c>
      <c r="D15" s="82"/>
      <c r="N15" s="25"/>
    </row>
    <row r="16" customFormat="false" ht="15" hidden="false" customHeight="false" outlineLevel="0" collapsed="false">
      <c r="A16" s="289" t="n">
        <f aca="false">A15+1</f>
        <v>15</v>
      </c>
      <c r="B16" s="81" t="s">
        <v>3250</v>
      </c>
      <c r="C16" s="82" t="s">
        <v>3251</v>
      </c>
      <c r="D16" s="82"/>
      <c r="N16" s="25"/>
    </row>
    <row r="17" customFormat="false" ht="15" hidden="false" customHeight="false" outlineLevel="0" collapsed="false">
      <c r="A17" s="289" t="n">
        <f aca="false">A16+1</f>
        <v>16</v>
      </c>
      <c r="B17" s="81" t="s">
        <v>3252</v>
      </c>
      <c r="C17" s="82" t="s">
        <v>3253</v>
      </c>
      <c r="D17" s="82"/>
      <c r="N17" s="25"/>
    </row>
    <row r="18" customFormat="false" ht="15" hidden="false" customHeight="false" outlineLevel="0" collapsed="false">
      <c r="A18" s="289" t="n">
        <f aca="false">A17+1</f>
        <v>17</v>
      </c>
      <c r="B18" s="81" t="s">
        <v>3254</v>
      </c>
      <c r="C18" s="82" t="s">
        <v>3255</v>
      </c>
      <c r="D18" s="82"/>
      <c r="N18" s="25"/>
    </row>
    <row r="19" customFormat="false" ht="15" hidden="false" customHeight="false" outlineLevel="0" collapsed="false">
      <c r="A19" s="289" t="n">
        <f aca="false">A18+1</f>
        <v>18</v>
      </c>
      <c r="B19" s="81" t="s">
        <v>3256</v>
      </c>
      <c r="C19" s="82" t="s">
        <v>3257</v>
      </c>
      <c r="D19" s="82"/>
      <c r="N19" s="25"/>
    </row>
    <row r="20" customFormat="false" ht="15" hidden="false" customHeight="false" outlineLevel="0" collapsed="false">
      <c r="A20" s="289" t="n">
        <f aca="false">A19+1</f>
        <v>19</v>
      </c>
      <c r="B20" s="81" t="s">
        <v>3258</v>
      </c>
      <c r="C20" s="82" t="s">
        <v>3259</v>
      </c>
      <c r="D20" s="82"/>
      <c r="N20" s="25"/>
    </row>
    <row r="21" customFormat="false" ht="15" hidden="false" customHeight="false" outlineLevel="0" collapsed="false">
      <c r="A21" s="289" t="n">
        <f aca="false">A20+1</f>
        <v>20</v>
      </c>
      <c r="B21" s="81" t="s">
        <v>3260</v>
      </c>
      <c r="C21" s="82" t="s">
        <v>3261</v>
      </c>
      <c r="D21" s="82"/>
      <c r="N21" s="25"/>
    </row>
    <row r="22" customFormat="false" ht="15" hidden="false" customHeight="false" outlineLevel="0" collapsed="false">
      <c r="A22" s="289" t="n">
        <f aca="false">A21+1</f>
        <v>21</v>
      </c>
      <c r="B22" s="81" t="s">
        <v>3262</v>
      </c>
      <c r="C22" s="82" t="s">
        <v>3263</v>
      </c>
      <c r="D22" s="82"/>
      <c r="N22" s="25"/>
    </row>
    <row r="23" customFormat="false" ht="15" hidden="false" customHeight="false" outlineLevel="0" collapsed="false">
      <c r="A23" s="289" t="n">
        <f aca="false">A22+1</f>
        <v>22</v>
      </c>
      <c r="B23" s="81" t="s">
        <v>3264</v>
      </c>
      <c r="C23" s="82" t="s">
        <v>3265</v>
      </c>
      <c r="D23" s="82"/>
      <c r="N23" s="25"/>
    </row>
    <row r="24" customFormat="false" ht="15" hidden="false" customHeight="false" outlineLevel="0" collapsed="false">
      <c r="A24" s="289" t="n">
        <f aca="false">A23+1</f>
        <v>23</v>
      </c>
      <c r="B24" s="81" t="s">
        <v>3266</v>
      </c>
      <c r="C24" s="82" t="s">
        <v>3267</v>
      </c>
      <c r="D24" s="82"/>
      <c r="N24" s="25"/>
    </row>
    <row r="25" customFormat="false" ht="15" hidden="false" customHeight="false" outlineLevel="0" collapsed="false">
      <c r="A25" s="289" t="n">
        <f aca="false">A24+1</f>
        <v>24</v>
      </c>
      <c r="B25" s="81" t="s">
        <v>3268</v>
      </c>
      <c r="C25" s="82" t="s">
        <v>3269</v>
      </c>
      <c r="D25" s="82"/>
      <c r="N25" s="25"/>
    </row>
    <row r="26" customFormat="false" ht="15" hidden="false" customHeight="false" outlineLevel="0" collapsed="false">
      <c r="A26" s="289" t="n">
        <f aca="false">A25+1</f>
        <v>25</v>
      </c>
      <c r="B26" s="81" t="s">
        <v>3270</v>
      </c>
      <c r="C26" s="82" t="s">
        <v>3271</v>
      </c>
      <c r="D26" s="82"/>
      <c r="N26" s="25"/>
    </row>
    <row r="27" customFormat="false" ht="15" hidden="false" customHeight="false" outlineLevel="0" collapsed="false">
      <c r="A27" s="289" t="n">
        <f aca="false">A26+1</f>
        <v>26</v>
      </c>
      <c r="B27" s="81" t="s">
        <v>3272</v>
      </c>
      <c r="C27" s="82" t="s">
        <v>3273</v>
      </c>
      <c r="D27" s="82"/>
      <c r="N27" s="25"/>
    </row>
    <row r="28" customFormat="false" ht="15" hidden="false" customHeight="false" outlineLevel="0" collapsed="false">
      <c r="A28" s="289" t="n">
        <f aca="false">A27+1</f>
        <v>27</v>
      </c>
      <c r="B28" s="81" t="s">
        <v>3274</v>
      </c>
      <c r="C28" s="82" t="s">
        <v>3275</v>
      </c>
      <c r="D28" s="82"/>
      <c r="N28" s="25"/>
    </row>
    <row r="29" customFormat="false" ht="15" hidden="false" customHeight="false" outlineLevel="0" collapsed="false">
      <c r="A29" s="289" t="n">
        <f aca="false">A28+1</f>
        <v>28</v>
      </c>
      <c r="B29" s="81" t="s">
        <v>3276</v>
      </c>
      <c r="C29" s="82" t="s">
        <v>3277</v>
      </c>
      <c r="D29" s="82"/>
      <c r="N29" s="25"/>
    </row>
    <row r="30" customFormat="false" ht="15" hidden="false" customHeight="false" outlineLevel="0" collapsed="false">
      <c r="A30" s="289" t="n">
        <f aca="false">A29+1</f>
        <v>29</v>
      </c>
      <c r="B30" s="81" t="s">
        <v>3278</v>
      </c>
      <c r="C30" s="82" t="s">
        <v>3279</v>
      </c>
      <c r="D30" s="82"/>
      <c r="N30" s="25"/>
    </row>
    <row r="31" customFormat="false" ht="15" hidden="false" customHeight="false" outlineLevel="0" collapsed="false">
      <c r="A31" s="289" t="n">
        <f aca="false">A30+1</f>
        <v>30</v>
      </c>
      <c r="B31" s="81" t="s">
        <v>3280</v>
      </c>
      <c r="C31" s="82" t="s">
        <v>3281</v>
      </c>
      <c r="D31" s="82"/>
      <c r="N31" s="25"/>
    </row>
    <row r="32" customFormat="false" ht="15" hidden="false" customHeight="false" outlineLevel="0" collapsed="false">
      <c r="A32" s="289" t="n">
        <f aca="false">A31+1</f>
        <v>31</v>
      </c>
      <c r="B32" s="81" t="s">
        <v>3282</v>
      </c>
      <c r="C32" s="82" t="s">
        <v>3283</v>
      </c>
      <c r="D32" s="82"/>
      <c r="N32" s="25"/>
    </row>
    <row r="33" customFormat="false" ht="15" hidden="false" customHeight="false" outlineLevel="0" collapsed="false">
      <c r="A33" s="289" t="n">
        <f aca="false">A32+1</f>
        <v>32</v>
      </c>
      <c r="B33" s="81" t="s">
        <v>3284</v>
      </c>
      <c r="C33" s="82" t="s">
        <v>3285</v>
      </c>
      <c r="D33" s="82"/>
      <c r="N33" s="25"/>
    </row>
    <row r="34" customFormat="false" ht="15" hidden="false" customHeight="false" outlineLevel="0" collapsed="false">
      <c r="A34" s="289" t="n">
        <f aca="false">A33+1</f>
        <v>33</v>
      </c>
      <c r="B34" s="81" t="s">
        <v>3286</v>
      </c>
      <c r="C34" s="82" t="s">
        <v>3287</v>
      </c>
      <c r="D34" s="82"/>
      <c r="N34" s="25"/>
    </row>
    <row r="35" customFormat="false" ht="15" hidden="false" customHeight="false" outlineLevel="0" collapsed="false">
      <c r="A35" s="289" t="n">
        <f aca="false">A34+1</f>
        <v>34</v>
      </c>
      <c r="B35" s="81" t="s">
        <v>3288</v>
      </c>
      <c r="C35" s="82" t="s">
        <v>3289</v>
      </c>
      <c r="D35" s="82"/>
      <c r="N35" s="25"/>
    </row>
    <row r="36" customFormat="false" ht="15" hidden="false" customHeight="false" outlineLevel="0" collapsed="false">
      <c r="A36" s="289" t="n">
        <f aca="false">A35+1</f>
        <v>35</v>
      </c>
      <c r="B36" s="81" t="s">
        <v>3290</v>
      </c>
      <c r="C36" s="82" t="s">
        <v>3291</v>
      </c>
      <c r="D36" s="82"/>
      <c r="N36" s="25"/>
    </row>
    <row r="37" customFormat="false" ht="15" hidden="false" customHeight="false" outlineLevel="0" collapsed="false">
      <c r="A37" s="289" t="n">
        <f aca="false">A36+1</f>
        <v>36</v>
      </c>
      <c r="B37" s="81" t="s">
        <v>3292</v>
      </c>
      <c r="C37" s="82" t="s">
        <v>3293</v>
      </c>
      <c r="D37" s="82"/>
      <c r="N37" s="25"/>
    </row>
    <row r="38" customFormat="false" ht="15" hidden="false" customHeight="false" outlineLevel="0" collapsed="false">
      <c r="A38" s="289" t="n">
        <f aca="false">A37+1</f>
        <v>37</v>
      </c>
      <c r="B38" s="81" t="s">
        <v>3294</v>
      </c>
      <c r="C38" s="82" t="s">
        <v>3295</v>
      </c>
      <c r="D38" s="82"/>
      <c r="N38" s="25"/>
    </row>
    <row r="39" customFormat="false" ht="15" hidden="false" customHeight="false" outlineLevel="0" collapsed="false">
      <c r="A39" s="289" t="n">
        <f aca="false">A38+1</f>
        <v>38</v>
      </c>
      <c r="B39" s="81" t="s">
        <v>3296</v>
      </c>
      <c r="C39" s="82" t="s">
        <v>3297</v>
      </c>
      <c r="D39" s="82"/>
      <c r="N39" s="25"/>
    </row>
    <row r="40" customFormat="false" ht="15" hidden="false" customHeight="false" outlineLevel="0" collapsed="false">
      <c r="A40" s="289" t="n">
        <f aca="false">A39+1</f>
        <v>39</v>
      </c>
      <c r="B40" s="81" t="s">
        <v>3298</v>
      </c>
      <c r="C40" s="82" t="s">
        <v>3299</v>
      </c>
      <c r="D40" s="82"/>
      <c r="N40" s="25"/>
    </row>
    <row r="41" customFormat="false" ht="15" hidden="false" customHeight="false" outlineLevel="0" collapsed="false">
      <c r="A41" s="289" t="n">
        <f aca="false">A40+1</f>
        <v>40</v>
      </c>
      <c r="B41" s="81" t="s">
        <v>3300</v>
      </c>
      <c r="C41" s="82" t="s">
        <v>3301</v>
      </c>
      <c r="D41" s="82"/>
      <c r="N41" s="25"/>
    </row>
    <row r="42" customFormat="false" ht="15" hidden="false" customHeight="false" outlineLevel="0" collapsed="false">
      <c r="A42" s="289" t="n">
        <f aca="false">A41+1</f>
        <v>41</v>
      </c>
      <c r="B42" s="81" t="s">
        <v>3302</v>
      </c>
      <c r="C42" s="82" t="s">
        <v>3303</v>
      </c>
      <c r="D42" s="82"/>
      <c r="N42" s="25"/>
    </row>
    <row r="43" customFormat="false" ht="15" hidden="false" customHeight="false" outlineLevel="0" collapsed="false">
      <c r="A43" s="289" t="n">
        <f aca="false">A42+1</f>
        <v>42</v>
      </c>
      <c r="B43" s="81" t="s">
        <v>3304</v>
      </c>
      <c r="C43" s="82" t="s">
        <v>3305</v>
      </c>
      <c r="D43" s="82"/>
      <c r="N43" s="25"/>
    </row>
    <row r="44" customFormat="false" ht="15" hidden="false" customHeight="false" outlineLevel="0" collapsed="false">
      <c r="A44" s="289" t="n">
        <f aca="false">A43+1</f>
        <v>43</v>
      </c>
      <c r="B44" s="81" t="s">
        <v>3306</v>
      </c>
      <c r="C44" s="82" t="s">
        <v>3307</v>
      </c>
      <c r="D44" s="82"/>
      <c r="N44" s="25"/>
    </row>
    <row r="45" customFormat="false" ht="15" hidden="false" customHeight="false" outlineLevel="0" collapsed="false">
      <c r="A45" s="289" t="n">
        <f aca="false">A44+1</f>
        <v>44</v>
      </c>
      <c r="B45" s="81" t="s">
        <v>3308</v>
      </c>
      <c r="C45" s="82" t="s">
        <v>3309</v>
      </c>
      <c r="D45" s="82"/>
      <c r="N45" s="25"/>
    </row>
    <row r="46" customFormat="false" ht="15" hidden="false" customHeight="false" outlineLevel="0" collapsed="false">
      <c r="A46" s="289" t="n">
        <f aca="false">A45+1</f>
        <v>45</v>
      </c>
      <c r="B46" s="81" t="s">
        <v>3310</v>
      </c>
      <c r="C46" s="82" t="s">
        <v>269</v>
      </c>
      <c r="D46" s="82"/>
      <c r="N46" s="25"/>
    </row>
    <row r="47" customFormat="false" ht="15" hidden="false" customHeight="false" outlineLevel="0" collapsed="false">
      <c r="A47" s="289" t="n">
        <f aca="false">A46+1</f>
        <v>46</v>
      </c>
      <c r="B47" s="81" t="s">
        <v>3311</v>
      </c>
      <c r="C47" s="82" t="s">
        <v>3312</v>
      </c>
      <c r="D47" s="82"/>
      <c r="N47" s="25"/>
    </row>
    <row r="48" customFormat="false" ht="15" hidden="false" customHeight="false" outlineLevel="0" collapsed="false">
      <c r="A48" s="289" t="n">
        <f aca="false">A47+1</f>
        <v>47</v>
      </c>
      <c r="B48" s="81" t="s">
        <v>3313</v>
      </c>
      <c r="C48" s="82" t="s">
        <v>3314</v>
      </c>
      <c r="D48" s="82"/>
      <c r="N48" s="25"/>
    </row>
    <row r="49" customFormat="false" ht="15" hidden="false" customHeight="false" outlineLevel="0" collapsed="false">
      <c r="A49" s="289" t="n">
        <f aca="false">A48+1</f>
        <v>48</v>
      </c>
      <c r="B49" s="81" t="s">
        <v>3315</v>
      </c>
      <c r="C49" s="82" t="s">
        <v>3316</v>
      </c>
      <c r="D49" s="82"/>
      <c r="N49" s="25"/>
    </row>
    <row r="50" customFormat="false" ht="15" hidden="false" customHeight="false" outlineLevel="0" collapsed="false">
      <c r="A50" s="289" t="n">
        <f aca="false">A49+1</f>
        <v>49</v>
      </c>
      <c r="B50" s="81" t="s">
        <v>3317</v>
      </c>
      <c r="C50" s="82" t="s">
        <v>3318</v>
      </c>
      <c r="D50" s="82"/>
      <c r="N50" s="25"/>
    </row>
    <row r="51" customFormat="false" ht="15" hidden="false" customHeight="false" outlineLevel="0" collapsed="false">
      <c r="A51" s="289" t="n">
        <f aca="false">A50+1</f>
        <v>50</v>
      </c>
      <c r="B51" s="81" t="s">
        <v>3319</v>
      </c>
      <c r="C51" s="82" t="s">
        <v>3320</v>
      </c>
      <c r="D51" s="82"/>
      <c r="N51" s="25"/>
    </row>
    <row r="52" customFormat="false" ht="15" hidden="false" customHeight="false" outlineLevel="0" collapsed="false">
      <c r="A52" s="289" t="n">
        <f aca="false">A51+1</f>
        <v>51</v>
      </c>
      <c r="B52" s="81" t="s">
        <v>3321</v>
      </c>
      <c r="C52" s="82" t="s">
        <v>3322</v>
      </c>
      <c r="D52" s="82"/>
      <c r="N52" s="25"/>
    </row>
    <row r="53" customFormat="false" ht="15" hidden="false" customHeight="false" outlineLevel="0" collapsed="false">
      <c r="A53" s="289" t="n">
        <f aca="false">A52+1</f>
        <v>52</v>
      </c>
      <c r="B53" s="81" t="s">
        <v>3323</v>
      </c>
      <c r="C53" s="82" t="s">
        <v>3324</v>
      </c>
      <c r="D53" s="82"/>
      <c r="N53" s="25"/>
    </row>
    <row r="54" customFormat="false" ht="15" hidden="false" customHeight="false" outlineLevel="0" collapsed="false">
      <c r="A54" s="289" t="n">
        <f aca="false">A53+1</f>
        <v>53</v>
      </c>
      <c r="B54" s="81" t="s">
        <v>3325</v>
      </c>
      <c r="C54" s="82" t="s">
        <v>3326</v>
      </c>
      <c r="D54" s="82"/>
      <c r="N54" s="25"/>
    </row>
    <row r="55" customFormat="false" ht="15" hidden="false" customHeight="false" outlineLevel="0" collapsed="false">
      <c r="A55" s="289" t="n">
        <f aca="false">A54+1</f>
        <v>54</v>
      </c>
      <c r="B55" s="81" t="s">
        <v>3327</v>
      </c>
      <c r="C55" s="82" t="s">
        <v>3328</v>
      </c>
      <c r="D55" s="82"/>
      <c r="N55" s="25"/>
    </row>
    <row r="56" customFormat="false" ht="15" hidden="false" customHeight="false" outlineLevel="0" collapsed="false">
      <c r="A56" s="289" t="n">
        <f aca="false">A55+1</f>
        <v>55</v>
      </c>
      <c r="B56" s="81" t="s">
        <v>3329</v>
      </c>
      <c r="C56" s="82" t="s">
        <v>3330</v>
      </c>
      <c r="D56" s="82"/>
      <c r="N56" s="25"/>
    </row>
    <row r="57" customFormat="false" ht="15" hidden="false" customHeight="false" outlineLevel="0" collapsed="false">
      <c r="A57" s="289" t="n">
        <f aca="false">A56+1</f>
        <v>56</v>
      </c>
      <c r="B57" s="81" t="s">
        <v>3331</v>
      </c>
      <c r="C57" s="82" t="s">
        <v>3332</v>
      </c>
      <c r="D57" s="82"/>
      <c r="N57" s="25"/>
    </row>
    <row r="58" customFormat="false" ht="15" hidden="false" customHeight="false" outlineLevel="0" collapsed="false">
      <c r="A58" s="289" t="n">
        <f aca="false">A57+1</f>
        <v>57</v>
      </c>
      <c r="B58" s="81" t="s">
        <v>3333</v>
      </c>
      <c r="C58" s="82" t="s">
        <v>3334</v>
      </c>
      <c r="D58" s="82"/>
      <c r="N58" s="25"/>
    </row>
    <row r="59" customFormat="false" ht="15" hidden="false" customHeight="false" outlineLevel="0" collapsed="false">
      <c r="A59" s="289" t="n">
        <f aca="false">A58+1</f>
        <v>58</v>
      </c>
      <c r="B59" s="81" t="s">
        <v>3335</v>
      </c>
      <c r="C59" s="82" t="s">
        <v>3336</v>
      </c>
      <c r="D59" s="82"/>
      <c r="N59" s="25"/>
    </row>
    <row r="60" customFormat="false" ht="15" hidden="false" customHeight="false" outlineLevel="0" collapsed="false">
      <c r="A60" s="289" t="n">
        <f aca="false">A59+1</f>
        <v>59</v>
      </c>
      <c r="B60" s="81" t="s">
        <v>3337</v>
      </c>
      <c r="C60" s="82" t="s">
        <v>3338</v>
      </c>
      <c r="D60" s="82"/>
      <c r="N60" s="25"/>
    </row>
    <row r="61" customFormat="false" ht="15" hidden="false" customHeight="false" outlineLevel="0" collapsed="false">
      <c r="A61" s="289" t="n">
        <f aca="false">A60+1</f>
        <v>60</v>
      </c>
      <c r="B61" s="81" t="s">
        <v>3339</v>
      </c>
      <c r="C61" s="82" t="s">
        <v>3340</v>
      </c>
      <c r="D61" s="82"/>
      <c r="N61" s="25"/>
    </row>
    <row r="62" customFormat="false" ht="15" hidden="false" customHeight="false" outlineLevel="0" collapsed="false">
      <c r="A62" s="289" t="n">
        <f aca="false">A61+1</f>
        <v>61</v>
      </c>
      <c r="B62" s="81" t="s">
        <v>3341</v>
      </c>
      <c r="C62" s="82" t="s">
        <v>3342</v>
      </c>
      <c r="D62" s="82"/>
      <c r="N62" s="25"/>
    </row>
    <row r="63" customFormat="false" ht="15" hidden="false" customHeight="false" outlineLevel="0" collapsed="false">
      <c r="A63" s="289" t="n">
        <f aca="false">A62+1</f>
        <v>62</v>
      </c>
      <c r="B63" s="81" t="s">
        <v>3343</v>
      </c>
      <c r="C63" s="82" t="s">
        <v>3344</v>
      </c>
      <c r="D63" s="82"/>
      <c r="N63" s="25"/>
    </row>
    <row r="64" customFormat="false" ht="15" hidden="false" customHeight="false" outlineLevel="0" collapsed="false">
      <c r="A64" s="289" t="n">
        <f aca="false">A63+1</f>
        <v>63</v>
      </c>
      <c r="B64" s="81" t="s">
        <v>3345</v>
      </c>
      <c r="C64" s="82" t="s">
        <v>3346</v>
      </c>
      <c r="D64" s="82"/>
      <c r="N64" s="25"/>
    </row>
    <row r="65" customFormat="false" ht="15" hidden="false" customHeight="false" outlineLevel="0" collapsed="false">
      <c r="A65" s="289" t="n">
        <f aca="false">A64+1</f>
        <v>64</v>
      </c>
      <c r="B65" s="81" t="s">
        <v>3347</v>
      </c>
      <c r="C65" s="82" t="s">
        <v>3348</v>
      </c>
      <c r="D65" s="82"/>
      <c r="N65" s="25"/>
    </row>
    <row r="66" customFormat="false" ht="15" hidden="false" customHeight="false" outlineLevel="0" collapsed="false">
      <c r="A66" s="289" t="n">
        <f aca="false">A65+1</f>
        <v>65</v>
      </c>
      <c r="B66" s="81" t="s">
        <v>3349</v>
      </c>
      <c r="C66" s="82" t="s">
        <v>3350</v>
      </c>
      <c r="D66" s="82"/>
      <c r="N66" s="25"/>
    </row>
    <row r="67" customFormat="false" ht="15" hidden="false" customHeight="false" outlineLevel="0" collapsed="false">
      <c r="A67" s="289" t="n">
        <f aca="false">A66+1</f>
        <v>66</v>
      </c>
      <c r="B67" s="81" t="s">
        <v>3351</v>
      </c>
      <c r="C67" s="82" t="s">
        <v>3352</v>
      </c>
      <c r="D67" s="82"/>
      <c r="N67" s="25"/>
    </row>
    <row r="68" customFormat="false" ht="15" hidden="false" customHeight="false" outlineLevel="0" collapsed="false">
      <c r="A68" s="289" t="n">
        <f aca="false">A67+1</f>
        <v>67</v>
      </c>
      <c r="B68" s="81" t="s">
        <v>3353</v>
      </c>
      <c r="C68" s="82" t="s">
        <v>3354</v>
      </c>
      <c r="D68" s="82"/>
      <c r="N68" s="25"/>
    </row>
    <row r="69" customFormat="false" ht="15" hidden="false" customHeight="false" outlineLevel="0" collapsed="false">
      <c r="A69" s="289" t="n">
        <f aca="false">A68+1</f>
        <v>68</v>
      </c>
      <c r="B69" s="81" t="s">
        <v>3355</v>
      </c>
      <c r="C69" s="82" t="s">
        <v>3356</v>
      </c>
      <c r="D69" s="82"/>
      <c r="N69" s="25"/>
    </row>
    <row r="70" customFormat="false" ht="15" hidden="false" customHeight="false" outlineLevel="0" collapsed="false">
      <c r="A70" s="289" t="n">
        <f aca="false">A69+1</f>
        <v>69</v>
      </c>
      <c r="B70" s="81" t="s">
        <v>3357</v>
      </c>
      <c r="C70" s="82" t="s">
        <v>3358</v>
      </c>
      <c r="D70" s="82"/>
      <c r="N70" s="25"/>
    </row>
    <row r="71" customFormat="false" ht="15" hidden="false" customHeight="false" outlineLevel="0" collapsed="false">
      <c r="A71" s="289" t="n">
        <f aca="false">A70+1</f>
        <v>70</v>
      </c>
      <c r="B71" s="81" t="s">
        <v>3359</v>
      </c>
      <c r="C71" s="82" t="s">
        <v>3360</v>
      </c>
      <c r="D71" s="82"/>
      <c r="N71" s="25"/>
    </row>
    <row r="72" customFormat="false" ht="15" hidden="false" customHeight="false" outlineLevel="0" collapsed="false">
      <c r="A72" s="289" t="n">
        <f aca="false">A71+1</f>
        <v>71</v>
      </c>
      <c r="B72" s="81" t="s">
        <v>3361</v>
      </c>
      <c r="C72" s="82" t="s">
        <v>3362</v>
      </c>
      <c r="D72" s="82"/>
      <c r="N72" s="25"/>
    </row>
    <row r="73" customFormat="false" ht="15" hidden="false" customHeight="false" outlineLevel="0" collapsed="false">
      <c r="A73" s="289" t="n">
        <f aca="false">A72+1</f>
        <v>72</v>
      </c>
      <c r="B73" s="81" t="s">
        <v>3363</v>
      </c>
      <c r="C73" s="82" t="s">
        <v>3364</v>
      </c>
      <c r="D73" s="82"/>
      <c r="N73" s="25"/>
    </row>
    <row r="74" customFormat="false" ht="15" hidden="false" customHeight="false" outlineLevel="0" collapsed="false">
      <c r="A74" s="289" t="n">
        <f aca="false">A73+1</f>
        <v>73</v>
      </c>
      <c r="B74" s="81" t="s">
        <v>3365</v>
      </c>
      <c r="C74" s="82" t="s">
        <v>3366</v>
      </c>
      <c r="D74" s="82"/>
      <c r="N74" s="25"/>
    </row>
    <row r="75" customFormat="false" ht="15" hidden="false" customHeight="false" outlineLevel="0" collapsed="false">
      <c r="A75" s="289" t="n">
        <f aca="false">A74+1</f>
        <v>74</v>
      </c>
      <c r="B75" s="81" t="s">
        <v>3367</v>
      </c>
      <c r="C75" s="82" t="s">
        <v>3368</v>
      </c>
      <c r="D75" s="82"/>
      <c r="N75" s="25"/>
    </row>
    <row r="76" customFormat="false" ht="15" hidden="false" customHeight="false" outlineLevel="0" collapsed="false">
      <c r="A76" s="289" t="n">
        <f aca="false">A75+1</f>
        <v>75</v>
      </c>
      <c r="B76" s="81" t="s">
        <v>3369</v>
      </c>
      <c r="C76" s="82" t="s">
        <v>3370</v>
      </c>
      <c r="D76" s="82"/>
      <c r="N76" s="25"/>
    </row>
    <row r="77" customFormat="false" ht="15" hidden="false" customHeight="false" outlineLevel="0" collapsed="false">
      <c r="A77" s="289" t="n">
        <f aca="false">A76+1</f>
        <v>76</v>
      </c>
      <c r="B77" s="81" t="s">
        <v>3371</v>
      </c>
      <c r="C77" s="82" t="s">
        <v>3372</v>
      </c>
      <c r="D77" s="82"/>
      <c r="N77" s="25"/>
    </row>
    <row r="78" customFormat="false" ht="15" hidden="false" customHeight="false" outlineLevel="0" collapsed="false">
      <c r="A78" s="289" t="n">
        <f aca="false">A77+1</f>
        <v>77</v>
      </c>
      <c r="B78" s="81" t="s">
        <v>3373</v>
      </c>
      <c r="C78" s="82" t="s">
        <v>3374</v>
      </c>
      <c r="D78" s="82"/>
      <c r="N78" s="25"/>
    </row>
    <row r="79" customFormat="false" ht="15" hidden="false" customHeight="false" outlineLevel="0" collapsed="false">
      <c r="A79" s="289" t="n">
        <f aca="false">A78+1</f>
        <v>78</v>
      </c>
      <c r="B79" s="81" t="s">
        <v>3375</v>
      </c>
      <c r="C79" s="82" t="s">
        <v>3376</v>
      </c>
      <c r="D79" s="82"/>
      <c r="N79" s="25"/>
    </row>
    <row r="80" customFormat="false" ht="15" hidden="false" customHeight="false" outlineLevel="0" collapsed="false">
      <c r="A80" s="289" t="n">
        <f aca="false">A79+1</f>
        <v>79</v>
      </c>
      <c r="B80" s="81" t="s">
        <v>3377</v>
      </c>
      <c r="C80" s="82" t="s">
        <v>3378</v>
      </c>
      <c r="D80" s="82"/>
      <c r="N80" s="25"/>
    </row>
    <row r="81" customFormat="false" ht="15" hidden="false" customHeight="false" outlineLevel="0" collapsed="false">
      <c r="A81" s="289" t="n">
        <f aca="false">A80+1</f>
        <v>80</v>
      </c>
      <c r="B81" s="81" t="s">
        <v>3379</v>
      </c>
      <c r="C81" s="82" t="s">
        <v>3380</v>
      </c>
      <c r="D81" s="82"/>
      <c r="N81" s="25"/>
    </row>
    <row r="82" customFormat="false" ht="15" hidden="false" customHeight="false" outlineLevel="0" collapsed="false">
      <c r="A82" s="289" t="n">
        <f aca="false">A81+1</f>
        <v>81</v>
      </c>
      <c r="B82" s="81" t="s">
        <v>3381</v>
      </c>
      <c r="C82" s="82" t="s">
        <v>3382</v>
      </c>
      <c r="D82" s="82"/>
      <c r="N82" s="25"/>
    </row>
    <row r="83" customFormat="false" ht="15" hidden="false" customHeight="false" outlineLevel="0" collapsed="false">
      <c r="A83" s="289" t="n">
        <f aca="false">A82+1</f>
        <v>82</v>
      </c>
      <c r="B83" s="81" t="s">
        <v>3383</v>
      </c>
      <c r="C83" s="82" t="s">
        <v>3384</v>
      </c>
      <c r="D83" s="82"/>
      <c r="N83" s="25"/>
    </row>
    <row r="84" customFormat="false" ht="15" hidden="false" customHeight="false" outlineLevel="0" collapsed="false">
      <c r="A84" s="289" t="n">
        <f aca="false">A83+1</f>
        <v>83</v>
      </c>
      <c r="B84" s="81" t="s">
        <v>3385</v>
      </c>
      <c r="C84" s="82" t="s">
        <v>3386</v>
      </c>
      <c r="D84" s="82"/>
      <c r="N84" s="25"/>
    </row>
    <row r="85" customFormat="false" ht="15" hidden="false" customHeight="false" outlineLevel="0" collapsed="false">
      <c r="A85" s="289" t="n">
        <f aca="false">A84+1</f>
        <v>84</v>
      </c>
      <c r="B85" s="81" t="s">
        <v>3387</v>
      </c>
      <c r="C85" s="82" t="s">
        <v>3388</v>
      </c>
      <c r="D85" s="82"/>
      <c r="N85" s="25"/>
    </row>
    <row r="86" customFormat="false" ht="15" hidden="false" customHeight="false" outlineLevel="0" collapsed="false">
      <c r="A86" s="289" t="n">
        <f aca="false">A85+1</f>
        <v>85</v>
      </c>
      <c r="B86" s="81" t="s">
        <v>3389</v>
      </c>
      <c r="C86" s="82" t="s">
        <v>3390</v>
      </c>
      <c r="D86" s="82"/>
      <c r="N86" s="25"/>
    </row>
    <row r="87" customFormat="false" ht="15" hidden="false" customHeight="false" outlineLevel="0" collapsed="false">
      <c r="A87" s="289" t="n">
        <f aca="false">A86+1</f>
        <v>86</v>
      </c>
      <c r="B87" s="81" t="s">
        <v>3391</v>
      </c>
      <c r="C87" s="82" t="s">
        <v>3392</v>
      </c>
      <c r="D87" s="82"/>
      <c r="N87" s="25"/>
    </row>
    <row r="88" customFormat="false" ht="15" hidden="false" customHeight="false" outlineLevel="0" collapsed="false">
      <c r="A88" s="289" t="n">
        <f aca="false">A87+1</f>
        <v>87</v>
      </c>
      <c r="B88" s="81" t="s">
        <v>3393</v>
      </c>
      <c r="C88" s="82" t="s">
        <v>3394</v>
      </c>
      <c r="D88" s="82"/>
      <c r="N88" s="25"/>
    </row>
    <row r="89" customFormat="false" ht="15" hidden="false" customHeight="false" outlineLevel="0" collapsed="false">
      <c r="A89" s="289" t="n">
        <f aca="false">A88+1</f>
        <v>88</v>
      </c>
      <c r="B89" s="81" t="s">
        <v>3395</v>
      </c>
      <c r="C89" s="82" t="s">
        <v>3396</v>
      </c>
      <c r="D89" s="82"/>
      <c r="N89" s="25"/>
    </row>
    <row r="90" customFormat="false" ht="15" hidden="false" customHeight="false" outlineLevel="0" collapsed="false">
      <c r="A90" s="289" t="n">
        <f aca="false">A89+1</f>
        <v>89</v>
      </c>
      <c r="B90" s="81" t="s">
        <v>3397</v>
      </c>
      <c r="C90" s="82" t="s">
        <v>2464</v>
      </c>
      <c r="D90" s="82"/>
      <c r="N90" s="25"/>
    </row>
    <row r="91" customFormat="false" ht="15" hidden="false" customHeight="false" outlineLevel="0" collapsed="false">
      <c r="A91" s="289" t="n">
        <f aca="false">A90+1</f>
        <v>90</v>
      </c>
      <c r="B91" s="81" t="s">
        <v>3398</v>
      </c>
      <c r="C91" s="82" t="s">
        <v>3399</v>
      </c>
      <c r="D91" s="82"/>
      <c r="N91" s="25"/>
    </row>
    <row r="92" customFormat="false" ht="15" hidden="false" customHeight="false" outlineLevel="0" collapsed="false">
      <c r="A92" s="289" t="n">
        <f aca="false">A91+1</f>
        <v>91</v>
      </c>
      <c r="B92" s="81" t="s">
        <v>3400</v>
      </c>
      <c r="C92" s="82" t="s">
        <v>3401</v>
      </c>
      <c r="D92" s="82"/>
      <c r="N92" s="25"/>
    </row>
    <row r="93" customFormat="false" ht="15" hidden="false" customHeight="false" outlineLevel="0" collapsed="false">
      <c r="A93" s="289" t="n">
        <f aca="false">A92+1</f>
        <v>92</v>
      </c>
      <c r="B93" s="81" t="s">
        <v>3402</v>
      </c>
      <c r="C93" s="82" t="s">
        <v>3403</v>
      </c>
      <c r="D93" s="82"/>
      <c r="N93" s="25"/>
    </row>
    <row r="94" customFormat="false" ht="15" hidden="false" customHeight="false" outlineLevel="0" collapsed="false">
      <c r="A94" s="289" t="n">
        <f aca="false">A93+1</f>
        <v>93</v>
      </c>
      <c r="B94" s="81" t="s">
        <v>3404</v>
      </c>
      <c r="C94" s="82" t="s">
        <v>3405</v>
      </c>
      <c r="D94" s="82"/>
      <c r="N94" s="25"/>
    </row>
    <row r="95" customFormat="false" ht="15" hidden="false" customHeight="false" outlineLevel="0" collapsed="false">
      <c r="A95" s="289" t="n">
        <f aca="false">A94+1</f>
        <v>94</v>
      </c>
      <c r="B95" s="81" t="s">
        <v>3406</v>
      </c>
      <c r="C95" s="82" t="s">
        <v>3407</v>
      </c>
      <c r="D95" s="82"/>
      <c r="N95" s="25"/>
    </row>
    <row r="96" customFormat="false" ht="15" hidden="false" customHeight="false" outlineLevel="0" collapsed="false">
      <c r="A96" s="289" t="n">
        <f aca="false">A95+1</f>
        <v>95</v>
      </c>
      <c r="B96" s="81" t="s">
        <v>3408</v>
      </c>
      <c r="C96" s="82" t="s">
        <v>3409</v>
      </c>
      <c r="D96" s="82"/>
      <c r="N96" s="25"/>
    </row>
    <row r="97" customFormat="false" ht="15" hidden="false" customHeight="false" outlineLevel="0" collapsed="false">
      <c r="A97" s="289" t="n">
        <f aca="false">A96+1</f>
        <v>96</v>
      </c>
      <c r="B97" s="81" t="s">
        <v>3410</v>
      </c>
      <c r="C97" s="82" t="s">
        <v>3411</v>
      </c>
      <c r="D97" s="82"/>
      <c r="N97" s="25"/>
    </row>
    <row r="98" customFormat="false" ht="15" hidden="false" customHeight="false" outlineLevel="0" collapsed="false">
      <c r="A98" s="289" t="n">
        <f aca="false">A97+1</f>
        <v>97</v>
      </c>
      <c r="B98" s="81" t="s">
        <v>3412</v>
      </c>
      <c r="C98" s="82" t="s">
        <v>3413</v>
      </c>
      <c r="D98" s="82"/>
      <c r="N98" s="25"/>
    </row>
    <row r="99" customFormat="false" ht="15" hidden="false" customHeight="false" outlineLevel="0" collapsed="false">
      <c r="A99" s="289" t="n">
        <f aca="false">A98+1</f>
        <v>98</v>
      </c>
      <c r="B99" s="81" t="s">
        <v>3414</v>
      </c>
      <c r="C99" s="82" t="s">
        <v>3415</v>
      </c>
      <c r="D99" s="82"/>
      <c r="N99" s="25"/>
    </row>
    <row r="100" customFormat="false" ht="15" hidden="false" customHeight="false" outlineLevel="0" collapsed="false">
      <c r="A100" s="289" t="n">
        <f aca="false">A99+1</f>
        <v>99</v>
      </c>
      <c r="B100" s="81" t="s">
        <v>3416</v>
      </c>
      <c r="C100" s="82" t="s">
        <v>3417</v>
      </c>
      <c r="D100" s="82"/>
      <c r="N100" s="25"/>
    </row>
    <row r="101" customFormat="false" ht="15" hidden="false" customHeight="false" outlineLevel="0" collapsed="false">
      <c r="A101" s="289" t="n">
        <f aca="false">A100+1</f>
        <v>100</v>
      </c>
      <c r="B101" s="81" t="s">
        <v>3418</v>
      </c>
      <c r="C101" s="82" t="s">
        <v>3419</v>
      </c>
      <c r="D101" s="82"/>
      <c r="N101" s="25"/>
    </row>
    <row r="102" customFormat="false" ht="15" hidden="false" customHeight="false" outlineLevel="0" collapsed="false">
      <c r="A102" s="289" t="n">
        <f aca="false">A101+1</f>
        <v>101</v>
      </c>
      <c r="B102" s="81" t="s">
        <v>3420</v>
      </c>
      <c r="C102" s="82" t="s">
        <v>3421</v>
      </c>
      <c r="D102" s="82"/>
      <c r="N102" s="25"/>
    </row>
    <row r="103" customFormat="false" ht="15" hidden="false" customHeight="false" outlineLevel="0" collapsed="false">
      <c r="A103" s="289" t="n">
        <f aca="false">A102+1</f>
        <v>102</v>
      </c>
      <c r="B103" s="81" t="s">
        <v>3422</v>
      </c>
      <c r="C103" s="82" t="s">
        <v>3423</v>
      </c>
      <c r="D103" s="82"/>
      <c r="N103" s="25"/>
    </row>
    <row r="104" customFormat="false" ht="15" hidden="false" customHeight="false" outlineLevel="0" collapsed="false">
      <c r="A104" s="289" t="n">
        <f aca="false">A103+1</f>
        <v>103</v>
      </c>
      <c r="B104" s="81" t="s">
        <v>3424</v>
      </c>
      <c r="C104" s="82" t="s">
        <v>3425</v>
      </c>
      <c r="D104" s="82"/>
      <c r="N104" s="25"/>
    </row>
    <row r="105" customFormat="false" ht="15" hidden="false" customHeight="false" outlineLevel="0" collapsed="false">
      <c r="A105" s="289" t="n">
        <f aca="false">A104+1</f>
        <v>104</v>
      </c>
      <c r="B105" s="81" t="s">
        <v>3426</v>
      </c>
      <c r="C105" s="82" t="s">
        <v>3427</v>
      </c>
      <c r="D105" s="82"/>
      <c r="N105" s="25"/>
    </row>
    <row r="106" customFormat="false" ht="15" hidden="false" customHeight="false" outlineLevel="0" collapsed="false">
      <c r="A106" s="289" t="n">
        <f aca="false">A105+1</f>
        <v>105</v>
      </c>
      <c r="B106" s="81" t="s">
        <v>3428</v>
      </c>
      <c r="C106" s="82" t="s">
        <v>3429</v>
      </c>
      <c r="D106" s="82"/>
      <c r="N106" s="25"/>
    </row>
    <row r="107" customFormat="false" ht="15" hidden="false" customHeight="false" outlineLevel="0" collapsed="false">
      <c r="A107" s="289" t="n">
        <f aca="false">A106+1</f>
        <v>106</v>
      </c>
      <c r="B107" s="81" t="s">
        <v>3430</v>
      </c>
      <c r="C107" s="82" t="s">
        <v>3431</v>
      </c>
      <c r="D107" s="82"/>
      <c r="N107" s="25"/>
    </row>
    <row r="108" customFormat="false" ht="15" hidden="false" customHeight="false" outlineLevel="0" collapsed="false">
      <c r="A108" s="289" t="n">
        <f aca="false">A107+1</f>
        <v>107</v>
      </c>
      <c r="B108" s="81" t="s">
        <v>3432</v>
      </c>
      <c r="C108" s="82" t="s">
        <v>3433</v>
      </c>
      <c r="D108" s="82"/>
      <c r="N108" s="25"/>
    </row>
    <row r="109" customFormat="false" ht="15" hidden="false" customHeight="false" outlineLevel="0" collapsed="false">
      <c r="A109" s="289" t="n">
        <f aca="false">A108+1</f>
        <v>108</v>
      </c>
      <c r="B109" s="81" t="s">
        <v>3434</v>
      </c>
      <c r="C109" s="82" t="s">
        <v>3435</v>
      </c>
      <c r="D109" s="82"/>
      <c r="N109" s="25"/>
    </row>
    <row r="110" customFormat="false" ht="15" hidden="false" customHeight="false" outlineLevel="0" collapsed="false">
      <c r="A110" s="289" t="n">
        <f aca="false">A109+1</f>
        <v>109</v>
      </c>
      <c r="B110" s="81" t="s">
        <v>3436</v>
      </c>
      <c r="C110" s="82" t="s">
        <v>3437</v>
      </c>
      <c r="D110" s="82"/>
      <c r="N110" s="25"/>
    </row>
    <row r="111" customFormat="false" ht="15" hidden="false" customHeight="false" outlineLevel="0" collapsed="false">
      <c r="A111" s="289" t="n">
        <f aca="false">A110+1</f>
        <v>110</v>
      </c>
      <c r="B111" s="81" t="s">
        <v>3438</v>
      </c>
      <c r="C111" s="82" t="s">
        <v>3439</v>
      </c>
      <c r="D111" s="82"/>
      <c r="N111" s="25"/>
    </row>
    <row r="112" customFormat="false" ht="15" hidden="false" customHeight="false" outlineLevel="0" collapsed="false">
      <c r="A112" s="289" t="n">
        <f aca="false">A111+1</f>
        <v>111</v>
      </c>
      <c r="B112" s="81" t="s">
        <v>3440</v>
      </c>
      <c r="C112" s="82" t="s">
        <v>3441</v>
      </c>
      <c r="D112" s="82"/>
      <c r="N112" s="25"/>
    </row>
    <row r="113" customFormat="false" ht="15" hidden="false" customHeight="false" outlineLevel="0" collapsed="false">
      <c r="A113" s="289" t="n">
        <f aca="false">A112+1</f>
        <v>112</v>
      </c>
      <c r="B113" s="81" t="s">
        <v>3442</v>
      </c>
      <c r="C113" s="82" t="s">
        <v>3443</v>
      </c>
      <c r="D113" s="82"/>
      <c r="N113" s="25"/>
    </row>
    <row r="114" customFormat="false" ht="15" hidden="false" customHeight="false" outlineLevel="0" collapsed="false">
      <c r="A114" s="289" t="n">
        <f aca="false">A113+1</f>
        <v>113</v>
      </c>
      <c r="B114" s="81" t="s">
        <v>3444</v>
      </c>
      <c r="C114" s="82" t="s">
        <v>3445</v>
      </c>
      <c r="D114" s="82"/>
      <c r="N114" s="25"/>
    </row>
    <row r="115" customFormat="false" ht="15" hidden="false" customHeight="false" outlineLevel="0" collapsed="false">
      <c r="A115" s="289" t="n">
        <f aca="false">A114+1</f>
        <v>114</v>
      </c>
      <c r="B115" s="81" t="s">
        <v>3446</v>
      </c>
      <c r="C115" s="82" t="s">
        <v>3447</v>
      </c>
      <c r="D115" s="82"/>
      <c r="N115" s="25"/>
    </row>
    <row r="116" customFormat="false" ht="15" hidden="false" customHeight="false" outlineLevel="0" collapsed="false">
      <c r="A116" s="289" t="n">
        <f aca="false">A115+1</f>
        <v>115</v>
      </c>
      <c r="B116" s="81" t="s">
        <v>3448</v>
      </c>
      <c r="C116" s="82" t="s">
        <v>3449</v>
      </c>
      <c r="D116" s="82"/>
      <c r="N116" s="25"/>
    </row>
    <row r="117" customFormat="false" ht="15" hidden="false" customHeight="false" outlineLevel="0" collapsed="false">
      <c r="A117" s="289" t="n">
        <f aca="false">A116+1</f>
        <v>116</v>
      </c>
      <c r="B117" s="81" t="s">
        <v>3450</v>
      </c>
      <c r="C117" s="82" t="s">
        <v>3451</v>
      </c>
      <c r="D117" s="82"/>
      <c r="N117" s="25"/>
    </row>
    <row r="118" customFormat="false" ht="15" hidden="false" customHeight="false" outlineLevel="0" collapsed="false">
      <c r="A118" s="289" t="n">
        <f aca="false">A117+1</f>
        <v>117</v>
      </c>
      <c r="B118" s="81" t="s">
        <v>3452</v>
      </c>
      <c r="C118" s="82" t="s">
        <v>3453</v>
      </c>
      <c r="D118" s="82"/>
      <c r="N118" s="25"/>
    </row>
    <row r="119" customFormat="false" ht="15" hidden="false" customHeight="false" outlineLevel="0" collapsed="false">
      <c r="A119" s="289" t="n">
        <f aca="false">A118+1</f>
        <v>118</v>
      </c>
      <c r="B119" s="81" t="s">
        <v>3454</v>
      </c>
      <c r="C119" s="82" t="s">
        <v>3455</v>
      </c>
      <c r="D119" s="82"/>
      <c r="N119" s="25"/>
    </row>
    <row r="120" customFormat="false" ht="15" hidden="false" customHeight="false" outlineLevel="0" collapsed="false">
      <c r="A120" s="289" t="n">
        <f aca="false">A119+1</f>
        <v>119</v>
      </c>
      <c r="B120" s="81" t="s">
        <v>3456</v>
      </c>
      <c r="C120" s="82" t="s">
        <v>3457</v>
      </c>
      <c r="D120" s="82"/>
      <c r="N120" s="25"/>
    </row>
    <row r="121" customFormat="false" ht="15" hidden="false" customHeight="false" outlineLevel="0" collapsed="false">
      <c r="A121" s="289" t="n">
        <f aca="false">A120+1</f>
        <v>120</v>
      </c>
      <c r="B121" s="81" t="s">
        <v>3458</v>
      </c>
      <c r="C121" s="82" t="s">
        <v>3459</v>
      </c>
      <c r="D121" s="82"/>
      <c r="N121" s="25"/>
    </row>
    <row r="122" customFormat="false" ht="15" hidden="false" customHeight="false" outlineLevel="0" collapsed="false">
      <c r="A122" s="289" t="n">
        <f aca="false">A121+1</f>
        <v>121</v>
      </c>
      <c r="B122" s="81" t="s">
        <v>3460</v>
      </c>
      <c r="C122" s="82" t="s">
        <v>3461</v>
      </c>
      <c r="D122" s="82"/>
      <c r="N122" s="25"/>
    </row>
    <row r="123" customFormat="false" ht="15" hidden="false" customHeight="false" outlineLevel="0" collapsed="false">
      <c r="A123" s="289" t="n">
        <f aca="false">A122+1</f>
        <v>122</v>
      </c>
      <c r="B123" s="81" t="s">
        <v>3462</v>
      </c>
      <c r="C123" s="82" t="s">
        <v>3463</v>
      </c>
      <c r="D123" s="82"/>
      <c r="N123" s="25"/>
    </row>
    <row r="124" customFormat="false" ht="15" hidden="false" customHeight="false" outlineLevel="0" collapsed="false">
      <c r="A124" s="289" t="n">
        <f aca="false">A123+1</f>
        <v>123</v>
      </c>
      <c r="B124" s="81" t="s">
        <v>3464</v>
      </c>
      <c r="C124" s="82" t="s">
        <v>3465</v>
      </c>
      <c r="D124" s="82"/>
      <c r="N124" s="25"/>
    </row>
    <row r="125" customFormat="false" ht="15" hidden="false" customHeight="false" outlineLevel="0" collapsed="false">
      <c r="A125" s="289" t="n">
        <f aca="false">A124+1</f>
        <v>124</v>
      </c>
      <c r="B125" s="81" t="s">
        <v>3466</v>
      </c>
      <c r="C125" s="82" t="s">
        <v>3467</v>
      </c>
      <c r="D125" s="82"/>
      <c r="N125" s="25"/>
    </row>
    <row r="126" customFormat="false" ht="15" hidden="false" customHeight="false" outlineLevel="0" collapsed="false">
      <c r="A126" s="289" t="n">
        <f aca="false">A125+1</f>
        <v>125</v>
      </c>
      <c r="B126" s="81" t="s">
        <v>3468</v>
      </c>
      <c r="C126" s="82" t="s">
        <v>3469</v>
      </c>
      <c r="D126" s="82"/>
      <c r="N126" s="25"/>
    </row>
    <row r="127" customFormat="false" ht="15" hidden="false" customHeight="false" outlineLevel="0" collapsed="false">
      <c r="A127" s="289" t="n">
        <f aca="false">A126+1</f>
        <v>126</v>
      </c>
      <c r="B127" s="81" t="s">
        <v>3470</v>
      </c>
      <c r="C127" s="82" t="s">
        <v>3471</v>
      </c>
      <c r="D127" s="82"/>
      <c r="N127" s="25"/>
    </row>
    <row r="128" customFormat="false" ht="15" hidden="false" customHeight="false" outlineLevel="0" collapsed="false">
      <c r="A128" s="289" t="n">
        <f aca="false">A127+1</f>
        <v>127</v>
      </c>
      <c r="B128" s="81" t="s">
        <v>3472</v>
      </c>
      <c r="C128" s="82" t="s">
        <v>3473</v>
      </c>
      <c r="D128" s="82"/>
      <c r="N128" s="25"/>
    </row>
    <row r="129" customFormat="false" ht="15" hidden="false" customHeight="false" outlineLevel="0" collapsed="false">
      <c r="A129" s="289" t="n">
        <f aca="false">A128+1</f>
        <v>128</v>
      </c>
      <c r="B129" s="81" t="s">
        <v>3474</v>
      </c>
      <c r="C129" s="82" t="s">
        <v>3475</v>
      </c>
      <c r="D129" s="82"/>
      <c r="N129" s="25"/>
    </row>
    <row r="130" customFormat="false" ht="15" hidden="false" customHeight="false" outlineLevel="0" collapsed="false">
      <c r="A130" s="289" t="n">
        <f aca="false">A129+1</f>
        <v>129</v>
      </c>
      <c r="B130" s="81" t="s">
        <v>3476</v>
      </c>
      <c r="C130" s="82" t="s">
        <v>3477</v>
      </c>
      <c r="D130" s="82"/>
      <c r="N130" s="25"/>
    </row>
    <row r="131" customFormat="false" ht="15" hidden="false" customHeight="false" outlineLevel="0" collapsed="false">
      <c r="A131" s="289" t="n">
        <f aca="false">A130+1</f>
        <v>130</v>
      </c>
      <c r="B131" s="81" t="s">
        <v>3478</v>
      </c>
      <c r="C131" s="82" t="s">
        <v>3479</v>
      </c>
      <c r="D131" s="82"/>
      <c r="N131" s="25"/>
    </row>
    <row r="132" customFormat="false" ht="15" hidden="false" customHeight="false" outlineLevel="0" collapsed="false">
      <c r="A132" s="289" t="n">
        <f aca="false">A131+1</f>
        <v>131</v>
      </c>
      <c r="B132" s="81" t="s">
        <v>3480</v>
      </c>
      <c r="C132" s="82" t="s">
        <v>3481</v>
      </c>
      <c r="D132" s="82"/>
      <c r="N132" s="25"/>
    </row>
    <row r="133" customFormat="false" ht="15" hidden="false" customHeight="false" outlineLevel="0" collapsed="false">
      <c r="A133" s="289" t="n">
        <f aca="false">A132+1</f>
        <v>132</v>
      </c>
      <c r="B133" s="81" t="s">
        <v>3482</v>
      </c>
      <c r="C133" s="82" t="s">
        <v>3483</v>
      </c>
      <c r="D133" s="82"/>
      <c r="N133" s="25"/>
    </row>
    <row r="134" customFormat="false" ht="15" hidden="false" customHeight="false" outlineLevel="0" collapsed="false">
      <c r="A134" s="289" t="n">
        <f aca="false">A133+1</f>
        <v>133</v>
      </c>
      <c r="B134" s="81" t="s">
        <v>3484</v>
      </c>
      <c r="C134" s="82" t="s">
        <v>3485</v>
      </c>
      <c r="D134" s="82"/>
      <c r="N134" s="25"/>
    </row>
    <row r="135" customFormat="false" ht="15" hidden="false" customHeight="false" outlineLevel="0" collapsed="false">
      <c r="A135" s="289" t="n">
        <f aca="false">A134+1</f>
        <v>134</v>
      </c>
      <c r="B135" s="81" t="s">
        <v>3486</v>
      </c>
      <c r="C135" s="82" t="s">
        <v>3487</v>
      </c>
      <c r="D135" s="82"/>
      <c r="N135" s="25"/>
    </row>
    <row r="136" customFormat="false" ht="15" hidden="false" customHeight="false" outlineLevel="0" collapsed="false">
      <c r="A136" s="289" t="n">
        <f aca="false">A135+1</f>
        <v>135</v>
      </c>
      <c r="B136" s="81" t="s">
        <v>3488</v>
      </c>
      <c r="C136" s="82" t="s">
        <v>3489</v>
      </c>
      <c r="D136" s="82"/>
      <c r="N136" s="25"/>
    </row>
    <row r="137" customFormat="false" ht="15" hidden="false" customHeight="false" outlineLevel="0" collapsed="false">
      <c r="A137" s="289" t="n">
        <f aca="false">A136+1</f>
        <v>136</v>
      </c>
      <c r="B137" s="81" t="s">
        <v>3490</v>
      </c>
      <c r="C137" s="82" t="s">
        <v>3491</v>
      </c>
      <c r="D137" s="82"/>
      <c r="N137" s="25"/>
    </row>
    <row r="138" customFormat="false" ht="15" hidden="false" customHeight="false" outlineLevel="0" collapsed="false">
      <c r="A138" s="289" t="n">
        <f aca="false">A137+1</f>
        <v>137</v>
      </c>
      <c r="B138" s="81" t="s">
        <v>3492</v>
      </c>
      <c r="C138" s="82" t="s">
        <v>3493</v>
      </c>
      <c r="D138" s="82"/>
      <c r="N138" s="25"/>
    </row>
    <row r="139" customFormat="false" ht="15" hidden="false" customHeight="false" outlineLevel="0" collapsed="false">
      <c r="A139" s="289" t="n">
        <f aca="false">A138+1</f>
        <v>138</v>
      </c>
      <c r="B139" s="81" t="s">
        <v>3494</v>
      </c>
      <c r="C139" s="82" t="s">
        <v>3495</v>
      </c>
      <c r="D139" s="82"/>
      <c r="N139" s="25"/>
    </row>
    <row r="140" customFormat="false" ht="15" hidden="false" customHeight="false" outlineLevel="0" collapsed="false">
      <c r="A140" s="289" t="n">
        <f aca="false">A139+1</f>
        <v>139</v>
      </c>
      <c r="B140" s="81" t="s">
        <v>3496</v>
      </c>
      <c r="C140" s="82" t="s">
        <v>3497</v>
      </c>
      <c r="D140" s="82"/>
      <c r="N140" s="25"/>
    </row>
    <row r="141" customFormat="false" ht="15" hidden="false" customHeight="false" outlineLevel="0" collapsed="false">
      <c r="A141" s="289" t="n">
        <f aca="false">A140+1</f>
        <v>140</v>
      </c>
      <c r="B141" s="81" t="s">
        <v>3498</v>
      </c>
      <c r="C141" s="82" t="s">
        <v>3499</v>
      </c>
      <c r="D141" s="82"/>
      <c r="N141" s="25"/>
    </row>
    <row r="142" customFormat="false" ht="15" hidden="false" customHeight="false" outlineLevel="0" collapsed="false">
      <c r="A142" s="289" t="n">
        <f aca="false">A141+1</f>
        <v>141</v>
      </c>
      <c r="B142" s="81" t="s">
        <v>3500</v>
      </c>
      <c r="C142" s="82" t="s">
        <v>3501</v>
      </c>
      <c r="D142" s="82"/>
      <c r="N142" s="25"/>
    </row>
    <row r="143" customFormat="false" ht="15" hidden="false" customHeight="false" outlineLevel="0" collapsed="false">
      <c r="A143" s="289" t="n">
        <f aca="false">A142+1</f>
        <v>142</v>
      </c>
      <c r="B143" s="81" t="s">
        <v>3502</v>
      </c>
      <c r="C143" s="82" t="s">
        <v>3503</v>
      </c>
      <c r="D143" s="82"/>
      <c r="N143" s="25"/>
    </row>
    <row r="144" customFormat="false" ht="15" hidden="false" customHeight="false" outlineLevel="0" collapsed="false">
      <c r="A144" s="289" t="n">
        <f aca="false">A143+1</f>
        <v>143</v>
      </c>
      <c r="B144" s="81" t="s">
        <v>3504</v>
      </c>
      <c r="C144" s="82" t="s">
        <v>3505</v>
      </c>
      <c r="D144" s="82"/>
      <c r="N144" s="25"/>
    </row>
    <row r="145" customFormat="false" ht="15" hidden="false" customHeight="false" outlineLevel="0" collapsed="false">
      <c r="A145" s="289" t="n">
        <f aca="false">A144+1</f>
        <v>144</v>
      </c>
      <c r="B145" s="81" t="s">
        <v>3506</v>
      </c>
      <c r="C145" s="82" t="s">
        <v>3507</v>
      </c>
      <c r="D145" s="82"/>
      <c r="N145" s="25"/>
    </row>
    <row r="146" customFormat="false" ht="15.75" hidden="false" customHeight="false" outlineLevel="0" collapsed="false">
      <c r="A146" s="289"/>
      <c r="N146" s="25"/>
    </row>
    <row r="147" customFormat="false" ht="15.75" hidden="false" customHeight="false" outlineLevel="0" collapsed="false">
      <c r="A147" s="289"/>
      <c r="N147" s="25"/>
    </row>
    <row r="148" customFormat="false" ht="15.75" hidden="false" customHeight="false" outlineLevel="0" collapsed="false">
      <c r="A148" s="289"/>
      <c r="N148" s="25"/>
    </row>
    <row r="149" customFormat="false" ht="15.75" hidden="false" customHeight="false" outlineLevel="0" collapsed="false">
      <c r="A149" s="289"/>
      <c r="N149" s="25"/>
    </row>
    <row r="150" customFormat="false" ht="15.75" hidden="false" customHeight="false" outlineLevel="0" collapsed="false">
      <c r="A150" s="289"/>
      <c r="N150" s="25"/>
    </row>
    <row r="151" customFormat="false" ht="15.75" hidden="false" customHeight="false" outlineLevel="0" collapsed="false">
      <c r="A151" s="289"/>
      <c r="N151" s="25"/>
    </row>
    <row r="152" customFormat="false" ht="15.75" hidden="false" customHeight="false" outlineLevel="0" collapsed="false">
      <c r="A152" s="289"/>
      <c r="N152" s="25"/>
    </row>
    <row r="153" customFormat="false" ht="15.75" hidden="false" customHeight="false" outlineLevel="0" collapsed="false">
      <c r="A153" s="289"/>
      <c r="N153" s="25"/>
    </row>
    <row r="154" customFormat="false" ht="15.75" hidden="false" customHeight="false" outlineLevel="0" collapsed="false">
      <c r="A154" s="289"/>
      <c r="N154" s="25"/>
    </row>
    <row r="155" customFormat="false" ht="15.75" hidden="false" customHeight="false" outlineLevel="0" collapsed="false">
      <c r="A155" s="289"/>
      <c r="N155" s="25"/>
    </row>
    <row r="156" customFormat="false" ht="15.75" hidden="false" customHeight="false" outlineLevel="0" collapsed="false">
      <c r="A156" s="289"/>
      <c r="N156" s="25"/>
    </row>
    <row r="157" customFormat="false" ht="15.75" hidden="false" customHeight="false" outlineLevel="0" collapsed="false">
      <c r="A157" s="289"/>
      <c r="N157" s="25"/>
    </row>
    <row r="158" customFormat="false" ht="15.75" hidden="false" customHeight="false" outlineLevel="0" collapsed="false">
      <c r="A158" s="289"/>
      <c r="N158" s="25"/>
    </row>
    <row r="159" customFormat="false" ht="15.75" hidden="false" customHeight="false" outlineLevel="0" collapsed="false">
      <c r="A159" s="289"/>
      <c r="N159" s="25"/>
    </row>
    <row r="160" customFormat="false" ht="15.75" hidden="false" customHeight="false" outlineLevel="0" collapsed="false">
      <c r="A160" s="289"/>
      <c r="N160" s="25"/>
    </row>
    <row r="161" customFormat="false" ht="15.75" hidden="false" customHeight="false" outlineLevel="0" collapsed="false">
      <c r="A161" s="289"/>
      <c r="N161" s="25"/>
    </row>
    <row r="162" customFormat="false" ht="15.75" hidden="false" customHeight="false" outlineLevel="0" collapsed="false">
      <c r="A162" s="289"/>
      <c r="N162" s="25"/>
    </row>
    <row r="163" customFormat="false" ht="15.75" hidden="false" customHeight="false" outlineLevel="0" collapsed="false">
      <c r="A163" s="289"/>
      <c r="N163" s="25"/>
    </row>
    <row r="164" customFormat="false" ht="15.75" hidden="false" customHeight="false" outlineLevel="0" collapsed="false">
      <c r="A164" s="289"/>
      <c r="N164" s="25"/>
    </row>
    <row r="165" customFormat="false" ht="15.75" hidden="false" customHeight="false" outlineLevel="0" collapsed="false">
      <c r="A165" s="289"/>
      <c r="N165" s="25"/>
    </row>
    <row r="166" customFormat="false" ht="15.75" hidden="false" customHeight="false" outlineLevel="0" collapsed="false">
      <c r="A166" s="289"/>
      <c r="N166" s="25"/>
    </row>
    <row r="167" customFormat="false" ht="15.75" hidden="false" customHeight="false" outlineLevel="0" collapsed="false">
      <c r="A167" s="289"/>
      <c r="N167" s="25"/>
    </row>
    <row r="168" customFormat="false" ht="15.75" hidden="false" customHeight="false" outlineLevel="0" collapsed="false">
      <c r="A168" s="289"/>
      <c r="N168" s="25"/>
    </row>
    <row r="169" customFormat="false" ht="15.75" hidden="false" customHeight="false" outlineLevel="0" collapsed="false">
      <c r="A169" s="289"/>
      <c r="N169" s="25"/>
    </row>
    <row r="170" customFormat="false" ht="15.75" hidden="false" customHeight="false" outlineLevel="0" collapsed="false">
      <c r="A170" s="289"/>
      <c r="N170" s="25"/>
    </row>
    <row r="171" customFormat="false" ht="15.75" hidden="false" customHeight="false" outlineLevel="0" collapsed="false">
      <c r="A171" s="289"/>
      <c r="N171" s="25"/>
    </row>
    <row r="172" customFormat="false" ht="15.75" hidden="false" customHeight="false" outlineLevel="0" collapsed="false">
      <c r="A172" s="289"/>
      <c r="N172" s="25"/>
    </row>
    <row r="173" customFormat="false" ht="15.75" hidden="false" customHeight="false" outlineLevel="0" collapsed="false">
      <c r="A173" s="289"/>
      <c r="N173" s="25"/>
    </row>
    <row r="174" customFormat="false" ht="15.75" hidden="false" customHeight="false" outlineLevel="0" collapsed="false">
      <c r="A174" s="289"/>
      <c r="N174" s="25"/>
    </row>
    <row r="175" customFormat="false" ht="15.75" hidden="false" customHeight="false" outlineLevel="0" collapsed="false">
      <c r="A175" s="289"/>
      <c r="N175" s="25"/>
    </row>
    <row r="176" customFormat="false" ht="15.75" hidden="false" customHeight="false" outlineLevel="0" collapsed="false">
      <c r="A176" s="289"/>
      <c r="N176" s="25"/>
    </row>
    <row r="177" customFormat="false" ht="15.75" hidden="false" customHeight="false" outlineLevel="0" collapsed="false">
      <c r="A177" s="289"/>
      <c r="N177" s="25"/>
    </row>
    <row r="178" customFormat="false" ht="15.75" hidden="false" customHeight="false" outlineLevel="0" collapsed="false">
      <c r="A178" s="289"/>
      <c r="N178" s="25"/>
    </row>
    <row r="179" customFormat="false" ht="15.75" hidden="false" customHeight="false" outlineLevel="0" collapsed="false">
      <c r="A179" s="289"/>
      <c r="N179" s="25"/>
    </row>
    <row r="180" customFormat="false" ht="15.75" hidden="false" customHeight="false" outlineLevel="0" collapsed="false">
      <c r="A180" s="289"/>
      <c r="N180" s="25"/>
    </row>
    <row r="181" customFormat="false" ht="15.75" hidden="false" customHeight="false" outlineLevel="0" collapsed="false">
      <c r="A181" s="289"/>
      <c r="N181" s="25"/>
    </row>
    <row r="182" customFormat="false" ht="15.75" hidden="false" customHeight="false" outlineLevel="0" collapsed="false">
      <c r="A182" s="289"/>
      <c r="N182" s="25"/>
    </row>
    <row r="183" customFormat="false" ht="15.75" hidden="false" customHeight="false" outlineLevel="0" collapsed="false">
      <c r="A183" s="289"/>
      <c r="N183" s="25"/>
    </row>
    <row r="184" customFormat="false" ht="15.75" hidden="false" customHeight="false" outlineLevel="0" collapsed="false">
      <c r="A184" s="289"/>
      <c r="N184" s="25"/>
    </row>
    <row r="185" customFormat="false" ht="15.75" hidden="false" customHeight="false" outlineLevel="0" collapsed="false">
      <c r="A185" s="289"/>
      <c r="N185" s="25"/>
    </row>
    <row r="186" customFormat="false" ht="15.75" hidden="false" customHeight="false" outlineLevel="0" collapsed="false">
      <c r="A186" s="289"/>
      <c r="N186" s="25"/>
    </row>
    <row r="187" customFormat="false" ht="15.75" hidden="false" customHeight="false" outlineLevel="0" collapsed="false">
      <c r="A187" s="289"/>
      <c r="N187" s="25"/>
    </row>
    <row r="188" customFormat="false" ht="15.75" hidden="false" customHeight="false" outlineLevel="0" collapsed="false">
      <c r="A188" s="289"/>
      <c r="N188" s="25"/>
    </row>
    <row r="189" customFormat="false" ht="15.75" hidden="false" customHeight="false" outlineLevel="0" collapsed="false">
      <c r="A189" s="289"/>
      <c r="N189" s="25"/>
    </row>
    <row r="190" customFormat="false" ht="15.75" hidden="false" customHeight="false" outlineLevel="0" collapsed="false">
      <c r="A190" s="289"/>
      <c r="N190" s="25"/>
    </row>
    <row r="191" customFormat="false" ht="15.75" hidden="false" customHeight="false" outlineLevel="0" collapsed="false">
      <c r="A191" s="289"/>
      <c r="N191" s="25"/>
    </row>
    <row r="192" customFormat="false" ht="15.75" hidden="false" customHeight="false" outlineLevel="0" collapsed="false">
      <c r="A192" s="289"/>
      <c r="N192" s="25"/>
    </row>
    <row r="193" customFormat="false" ht="15.75" hidden="false" customHeight="false" outlineLevel="0" collapsed="false">
      <c r="A193" s="289"/>
      <c r="N193" s="25"/>
    </row>
    <row r="194" customFormat="false" ht="15.75" hidden="false" customHeight="false" outlineLevel="0" collapsed="false">
      <c r="A194" s="289"/>
      <c r="N194" s="25"/>
    </row>
    <row r="195" customFormat="false" ht="15.75" hidden="false" customHeight="false" outlineLevel="0" collapsed="false">
      <c r="A195" s="289"/>
      <c r="N195" s="25"/>
    </row>
    <row r="196" customFormat="false" ht="15.75" hidden="false" customHeight="false" outlineLevel="0" collapsed="false">
      <c r="A196" s="289"/>
      <c r="N196" s="25"/>
    </row>
    <row r="197" customFormat="false" ht="15.75" hidden="false" customHeight="false" outlineLevel="0" collapsed="false">
      <c r="A197" s="289"/>
      <c r="N197" s="25"/>
    </row>
    <row r="198" customFormat="false" ht="15.75" hidden="false" customHeight="false" outlineLevel="0" collapsed="false">
      <c r="A198" s="289"/>
      <c r="N198" s="25"/>
    </row>
    <row r="199" customFormat="false" ht="15.75" hidden="false" customHeight="false" outlineLevel="0" collapsed="false">
      <c r="A199" s="289"/>
      <c r="N199" s="25"/>
    </row>
    <row r="200" customFormat="false" ht="15.75" hidden="false" customHeight="false" outlineLevel="0" collapsed="false">
      <c r="A200" s="289"/>
      <c r="N200" s="25"/>
    </row>
    <row r="201" customFormat="false" ht="15.75" hidden="false" customHeight="false" outlineLevel="0" collapsed="false">
      <c r="A201" s="289"/>
      <c r="N201" s="25"/>
    </row>
    <row r="202" customFormat="false" ht="15.75" hidden="false" customHeight="false" outlineLevel="0" collapsed="false">
      <c r="A202" s="289"/>
      <c r="N202" s="25"/>
    </row>
    <row r="203" customFormat="false" ht="15.75" hidden="false" customHeight="false" outlineLevel="0" collapsed="false">
      <c r="A203" s="289"/>
      <c r="N203" s="25"/>
    </row>
    <row r="204" customFormat="false" ht="15.75" hidden="false" customHeight="false" outlineLevel="0" collapsed="false">
      <c r="A204" s="289"/>
      <c r="N204" s="25"/>
    </row>
    <row r="205" customFormat="false" ht="15.75" hidden="false" customHeight="false" outlineLevel="0" collapsed="false">
      <c r="A205" s="289"/>
      <c r="N205" s="25"/>
    </row>
    <row r="206" customFormat="false" ht="15.75" hidden="false" customHeight="false" outlineLevel="0" collapsed="false">
      <c r="A206" s="289"/>
      <c r="N206" s="25"/>
    </row>
    <row r="207" customFormat="false" ht="15.75" hidden="false" customHeight="false" outlineLevel="0" collapsed="false">
      <c r="A207" s="289"/>
      <c r="N207" s="25"/>
    </row>
    <row r="208" customFormat="false" ht="15.75" hidden="false" customHeight="false" outlineLevel="0" collapsed="false">
      <c r="A208" s="289"/>
      <c r="N208" s="25"/>
    </row>
    <row r="209" customFormat="false" ht="15.75" hidden="false" customHeight="false" outlineLevel="0" collapsed="false">
      <c r="A209" s="289"/>
      <c r="N209" s="25"/>
    </row>
    <row r="210" customFormat="false" ht="15.75" hidden="false" customHeight="false" outlineLevel="0" collapsed="false">
      <c r="A210" s="289"/>
      <c r="N210" s="25"/>
    </row>
    <row r="211" customFormat="false" ht="15.75" hidden="false" customHeight="false" outlineLevel="0" collapsed="false">
      <c r="A211" s="289"/>
      <c r="N211" s="25"/>
    </row>
    <row r="212" customFormat="false" ht="15.75" hidden="false" customHeight="false" outlineLevel="0" collapsed="false">
      <c r="A212" s="289"/>
      <c r="N212" s="25"/>
    </row>
    <row r="213" customFormat="false" ht="15.75" hidden="false" customHeight="false" outlineLevel="0" collapsed="false">
      <c r="A213" s="289"/>
      <c r="N213" s="25"/>
    </row>
    <row r="214" customFormat="false" ht="15.75" hidden="false" customHeight="false" outlineLevel="0" collapsed="false">
      <c r="A214" s="289"/>
      <c r="N214" s="25"/>
    </row>
    <row r="215" customFormat="false" ht="15.75" hidden="false" customHeight="false" outlineLevel="0" collapsed="false">
      <c r="A215" s="289"/>
      <c r="N215" s="25"/>
    </row>
    <row r="216" customFormat="false" ht="15.75" hidden="false" customHeight="false" outlineLevel="0" collapsed="false">
      <c r="A216" s="289"/>
      <c r="N216" s="25"/>
    </row>
    <row r="217" customFormat="false" ht="15.75" hidden="false" customHeight="false" outlineLevel="0" collapsed="false">
      <c r="A217" s="289"/>
      <c r="N217" s="25"/>
    </row>
    <row r="218" customFormat="false" ht="15.75" hidden="false" customHeight="false" outlineLevel="0" collapsed="false">
      <c r="A218" s="289"/>
      <c r="N218" s="25"/>
    </row>
    <row r="219" customFormat="false" ht="15.75" hidden="false" customHeight="false" outlineLevel="0" collapsed="false">
      <c r="A219" s="289"/>
      <c r="N219" s="25"/>
    </row>
    <row r="220" customFormat="false" ht="15.75" hidden="false" customHeight="false" outlineLevel="0" collapsed="false">
      <c r="A220" s="289"/>
      <c r="N220" s="25"/>
    </row>
    <row r="221" customFormat="false" ht="15.75" hidden="false" customHeight="false" outlineLevel="0" collapsed="false">
      <c r="A221" s="289"/>
      <c r="N221" s="25"/>
    </row>
    <row r="222" customFormat="false" ht="15.75" hidden="false" customHeight="false" outlineLevel="0" collapsed="false">
      <c r="A222" s="289"/>
      <c r="N222" s="25"/>
    </row>
    <row r="223" customFormat="false" ht="15.75" hidden="false" customHeight="false" outlineLevel="0" collapsed="false">
      <c r="A223" s="289"/>
      <c r="N223" s="25" t="n">
        <f aca="false">IF(B223=0,0,1)</f>
        <v>0</v>
      </c>
    </row>
    <row r="224" customFormat="false" ht="15.75" hidden="false" customHeight="false" outlineLevel="0" collapsed="false">
      <c r="A224" s="289"/>
      <c r="N224" s="25" t="n">
        <f aca="false">IF(B224=0,0,1)</f>
        <v>0</v>
      </c>
    </row>
    <row r="225" customFormat="false" ht="15.75" hidden="false" customHeight="false" outlineLevel="0" collapsed="false">
      <c r="A225" s="289"/>
      <c r="N225" s="25" t="n">
        <f aca="false">IF(B225=0,0,1)</f>
        <v>0</v>
      </c>
    </row>
    <row r="226" customFormat="false" ht="15.75" hidden="false" customHeight="false" outlineLevel="0" collapsed="false">
      <c r="A226" s="289"/>
      <c r="N226" s="25" t="n">
        <f aca="false">IF(B226=0,0,1)</f>
        <v>0</v>
      </c>
    </row>
    <row r="227" customFormat="false" ht="15.75" hidden="false" customHeight="false" outlineLevel="0" collapsed="false">
      <c r="A227" s="289"/>
      <c r="N227" s="25" t="n">
        <f aca="false">IF(B227=0,0,1)</f>
        <v>0</v>
      </c>
    </row>
    <row r="228" customFormat="false" ht="15.75" hidden="false" customHeight="false" outlineLevel="0" collapsed="false">
      <c r="A228" s="289"/>
      <c r="N228" s="25" t="n">
        <f aca="false">IF(B228=0,0,1)</f>
        <v>0</v>
      </c>
    </row>
    <row r="229" customFormat="false" ht="15.75" hidden="false" customHeight="false" outlineLevel="0" collapsed="false">
      <c r="A229" s="289"/>
      <c r="N229" s="25" t="n">
        <f aca="false">IF(B229=0,0,1)</f>
        <v>0</v>
      </c>
    </row>
    <row r="230" customFormat="false" ht="15.75" hidden="false" customHeight="false" outlineLevel="0" collapsed="false">
      <c r="A230" s="289"/>
      <c r="N230" s="25" t="n">
        <f aca="false">IF(B230=0,0,1)</f>
        <v>0</v>
      </c>
    </row>
    <row r="231" customFormat="false" ht="15.75" hidden="false" customHeight="false" outlineLevel="0" collapsed="false">
      <c r="A231" s="289"/>
      <c r="N231" s="25" t="n">
        <f aca="false">IF(B231=0,0,1)</f>
        <v>0</v>
      </c>
    </row>
    <row r="232" customFormat="false" ht="15.75" hidden="false" customHeight="false" outlineLevel="0" collapsed="false">
      <c r="A232" s="289"/>
      <c r="N232" s="25" t="n">
        <f aca="false">IF(B232=0,0,1)</f>
        <v>0</v>
      </c>
    </row>
    <row r="233" customFormat="false" ht="15.75" hidden="false" customHeight="false" outlineLevel="0" collapsed="false">
      <c r="A233" s="289"/>
      <c r="N233" s="25" t="n">
        <f aca="false">IF(B233=0,0,1)</f>
        <v>0</v>
      </c>
    </row>
    <row r="234" customFormat="false" ht="15.75" hidden="false" customHeight="false" outlineLevel="0" collapsed="false">
      <c r="A234" s="289"/>
      <c r="N234" s="25" t="n">
        <f aca="false">IF(B234=0,0,1)</f>
        <v>0</v>
      </c>
    </row>
    <row r="235" customFormat="false" ht="15.75" hidden="false" customHeight="false" outlineLevel="0" collapsed="false">
      <c r="A235" s="289"/>
      <c r="N235" s="25" t="n">
        <f aca="false">IF(B235=0,0,1)</f>
        <v>0</v>
      </c>
    </row>
    <row r="236" customFormat="false" ht="15.75" hidden="false" customHeight="false" outlineLevel="0" collapsed="false">
      <c r="A236" s="289"/>
      <c r="N236" s="25" t="n">
        <f aca="false">IF(B236=0,0,1)</f>
        <v>0</v>
      </c>
    </row>
    <row r="237" customFormat="false" ht="15.75" hidden="false" customHeight="false" outlineLevel="0" collapsed="false">
      <c r="A237" s="289"/>
      <c r="N237" s="25" t="n">
        <f aca="false">IF(B237=0,0,1)</f>
        <v>0</v>
      </c>
    </row>
    <row r="238" customFormat="false" ht="15.75" hidden="false" customHeight="false" outlineLevel="0" collapsed="false">
      <c r="A238" s="289"/>
      <c r="N238" s="25" t="n">
        <f aca="false">IF(B238=0,0,1)</f>
        <v>0</v>
      </c>
    </row>
    <row r="239" customFormat="false" ht="15.75" hidden="false" customHeight="false" outlineLevel="0" collapsed="false">
      <c r="A239" s="289"/>
      <c r="N239" s="25" t="n">
        <f aca="false">IF(B239=0,0,1)</f>
        <v>0</v>
      </c>
    </row>
    <row r="240" customFormat="false" ht="15.75" hidden="false" customHeight="false" outlineLevel="0" collapsed="false">
      <c r="A240" s="289"/>
      <c r="N240" s="25" t="n">
        <f aca="false">IF(B240=0,0,1)</f>
        <v>0</v>
      </c>
    </row>
    <row r="241" customFormat="false" ht="15.75" hidden="false" customHeight="false" outlineLevel="0" collapsed="false">
      <c r="A241" s="289"/>
      <c r="N241" s="25" t="n">
        <f aca="false">IF(B241=0,0,1)</f>
        <v>0</v>
      </c>
    </row>
    <row r="242" customFormat="false" ht="15.75" hidden="false" customHeight="false" outlineLevel="0" collapsed="false">
      <c r="A242" s="289"/>
      <c r="N242" s="25" t="n">
        <f aca="false">IF(B242=0,0,1)</f>
        <v>0</v>
      </c>
    </row>
    <row r="243" customFormat="false" ht="15.75" hidden="false" customHeight="false" outlineLevel="0" collapsed="false">
      <c r="A243" s="289"/>
      <c r="N243" s="25" t="n">
        <f aca="false">IF(B243=0,0,1)</f>
        <v>0</v>
      </c>
    </row>
    <row r="244" customFormat="false" ht="15.75" hidden="false" customHeight="false" outlineLevel="0" collapsed="false">
      <c r="A244" s="289"/>
      <c r="N244" s="25" t="n">
        <f aca="false">IF(B244=0,0,1)</f>
        <v>0</v>
      </c>
    </row>
    <row r="245" customFormat="false" ht="15.75" hidden="false" customHeight="false" outlineLevel="0" collapsed="false">
      <c r="A245" s="289"/>
      <c r="N245" s="25" t="n">
        <f aca="false">IF(B245=0,0,1)</f>
        <v>0</v>
      </c>
    </row>
    <row r="246" customFormat="false" ht="15.75" hidden="false" customHeight="false" outlineLevel="0" collapsed="false">
      <c r="A246" s="289"/>
      <c r="N246" s="25" t="n">
        <f aca="false">IF(B246=0,0,1)</f>
        <v>0</v>
      </c>
    </row>
    <row r="247" customFormat="false" ht="15.75" hidden="false" customHeight="false" outlineLevel="0" collapsed="false">
      <c r="A247" s="289"/>
      <c r="N247" s="25" t="n">
        <f aca="false">IF(B247=0,0,1)</f>
        <v>0</v>
      </c>
    </row>
    <row r="248" customFormat="false" ht="15.75" hidden="false" customHeight="false" outlineLevel="0" collapsed="false">
      <c r="A248" s="289"/>
      <c r="N248" s="25" t="n">
        <f aca="false">IF(B248=0,0,1)</f>
        <v>0</v>
      </c>
    </row>
    <row r="249" customFormat="false" ht="15.75" hidden="false" customHeight="false" outlineLevel="0" collapsed="false">
      <c r="A249" s="289"/>
      <c r="N249" s="25" t="n">
        <f aca="false">IF(B249=0,0,1)</f>
        <v>0</v>
      </c>
    </row>
    <row r="250" customFormat="false" ht="15.75" hidden="false" customHeight="false" outlineLevel="0" collapsed="false">
      <c r="A250" s="289"/>
      <c r="N250" s="25" t="n">
        <f aca="false">IF(B250=0,0,1)</f>
        <v>0</v>
      </c>
    </row>
    <row r="251" customFormat="false" ht="15.75" hidden="false" customHeight="false" outlineLevel="0" collapsed="false">
      <c r="A251" s="289"/>
      <c r="N251" s="25" t="n">
        <f aca="false">IF(B251=0,0,1)</f>
        <v>0</v>
      </c>
    </row>
    <row r="252" customFormat="false" ht="15.75" hidden="false" customHeight="false" outlineLevel="0" collapsed="false">
      <c r="A252" s="289"/>
      <c r="N252" s="25" t="n">
        <f aca="false">IF(B252=0,0,1)</f>
        <v>0</v>
      </c>
    </row>
    <row r="253" customFormat="false" ht="15.75" hidden="false" customHeight="false" outlineLevel="0" collapsed="false">
      <c r="A253" s="289"/>
      <c r="N253" s="25" t="n">
        <f aca="false">IF(B253=0,0,1)</f>
        <v>0</v>
      </c>
    </row>
    <row r="254" customFormat="false" ht="15.75" hidden="false" customHeight="false" outlineLevel="0" collapsed="false">
      <c r="A254" s="289"/>
      <c r="N254" s="25" t="n">
        <f aca="false">IF(B254=0,0,1)</f>
        <v>0</v>
      </c>
    </row>
    <row r="255" customFormat="false" ht="15.75" hidden="false" customHeight="false" outlineLevel="0" collapsed="false">
      <c r="A255" s="289"/>
      <c r="N255" s="25" t="n">
        <f aca="false">IF(B255=0,0,1)</f>
        <v>0</v>
      </c>
    </row>
    <row r="256" customFormat="false" ht="15.75" hidden="false" customHeight="false" outlineLevel="0" collapsed="false">
      <c r="A256" s="289"/>
      <c r="N256" s="25" t="n">
        <f aca="false">IF(B256=0,0,1)</f>
        <v>0</v>
      </c>
    </row>
    <row r="257" customFormat="false" ht="15.75" hidden="false" customHeight="false" outlineLevel="0" collapsed="false">
      <c r="A257" s="289"/>
      <c r="N257" s="25" t="n">
        <f aca="false">IF(B257=0,0,1)</f>
        <v>0</v>
      </c>
    </row>
    <row r="258" customFormat="false" ht="15.75" hidden="false" customHeight="false" outlineLevel="0" collapsed="false">
      <c r="A258" s="289"/>
      <c r="N258" s="25" t="n">
        <f aca="false">IF(B258=0,0,1)</f>
        <v>0</v>
      </c>
    </row>
    <row r="259" customFormat="false" ht="15.75" hidden="false" customHeight="false" outlineLevel="0" collapsed="false">
      <c r="A259" s="289"/>
      <c r="N259" s="25" t="n">
        <f aca="false">IF(B259=0,0,1)</f>
        <v>0</v>
      </c>
    </row>
    <row r="260" customFormat="false" ht="15.75" hidden="false" customHeight="false" outlineLevel="0" collapsed="false">
      <c r="A260" s="289"/>
      <c r="N260" s="25" t="n">
        <f aca="false">IF(B260=0,0,1)</f>
        <v>0</v>
      </c>
    </row>
    <row r="261" customFormat="false" ht="15.75" hidden="false" customHeight="false" outlineLevel="0" collapsed="false">
      <c r="A261" s="289"/>
      <c r="N261" s="25" t="n">
        <f aca="false">IF(B261=0,0,1)</f>
        <v>0</v>
      </c>
    </row>
    <row r="262" customFormat="false" ht="15.75" hidden="false" customHeight="false" outlineLevel="0" collapsed="false">
      <c r="A262" s="289"/>
      <c r="N262" s="25" t="n">
        <f aca="false">IF(B262=0,0,1)</f>
        <v>0</v>
      </c>
    </row>
    <row r="263" customFormat="false" ht="15.75" hidden="false" customHeight="false" outlineLevel="0" collapsed="false">
      <c r="A263" s="289"/>
      <c r="N263" s="25" t="n">
        <f aca="false">IF(B263=0,0,1)</f>
        <v>0</v>
      </c>
    </row>
    <row r="264" customFormat="false" ht="15.75" hidden="false" customHeight="false" outlineLevel="0" collapsed="false">
      <c r="A264" s="289"/>
      <c r="N264" s="25" t="n">
        <f aca="false">IF(B264=0,0,1)</f>
        <v>0</v>
      </c>
    </row>
    <row r="265" customFormat="false" ht="15.75" hidden="false" customHeight="false" outlineLevel="0" collapsed="false">
      <c r="A265" s="289"/>
      <c r="N265" s="25" t="n">
        <f aca="false">IF(B265=0,0,1)</f>
        <v>0</v>
      </c>
    </row>
    <row r="266" customFormat="false" ht="15.75" hidden="false" customHeight="false" outlineLevel="0" collapsed="false">
      <c r="A266" s="289"/>
      <c r="N266" s="25" t="n">
        <f aca="false">IF(B266=0,0,1)</f>
        <v>0</v>
      </c>
    </row>
    <row r="267" customFormat="false" ht="15.75" hidden="false" customHeight="false" outlineLevel="0" collapsed="false">
      <c r="A267" s="289"/>
      <c r="N267" s="25" t="n">
        <f aca="false">IF(B267=0,0,1)</f>
        <v>0</v>
      </c>
    </row>
    <row r="268" customFormat="false" ht="15.75" hidden="false" customHeight="false" outlineLevel="0" collapsed="false">
      <c r="A268" s="289"/>
      <c r="N268" s="25" t="n">
        <f aca="false">IF(B268=0,0,1)</f>
        <v>0</v>
      </c>
    </row>
    <row r="269" customFormat="false" ht="15.75" hidden="false" customHeight="false" outlineLevel="0" collapsed="false">
      <c r="A269" s="289"/>
      <c r="N269" s="25" t="n">
        <f aca="false">IF(B269=0,0,1)</f>
        <v>0</v>
      </c>
    </row>
    <row r="270" customFormat="false" ht="15.75" hidden="false" customHeight="false" outlineLevel="0" collapsed="false">
      <c r="A270" s="289"/>
      <c r="N270" s="25" t="n">
        <f aca="false">IF(B270=0,0,1)</f>
        <v>0</v>
      </c>
    </row>
    <row r="271" customFormat="false" ht="15.75" hidden="false" customHeight="false" outlineLevel="0" collapsed="false">
      <c r="A271" s="289"/>
      <c r="N271" s="25" t="n">
        <f aca="false">IF(B271=0,0,1)</f>
        <v>0</v>
      </c>
    </row>
    <row r="272" customFormat="false" ht="15.75" hidden="false" customHeight="false" outlineLevel="0" collapsed="false">
      <c r="A272" s="289"/>
      <c r="N272" s="25" t="n">
        <f aca="false">IF(B272=0,0,1)</f>
        <v>0</v>
      </c>
    </row>
    <row r="273" customFormat="false" ht="15.75" hidden="false" customHeight="false" outlineLevel="0" collapsed="false">
      <c r="A273" s="289"/>
      <c r="N273" s="25" t="n">
        <f aca="false">IF(B273=0,0,1)</f>
        <v>0</v>
      </c>
    </row>
    <row r="274" customFormat="false" ht="15.75" hidden="false" customHeight="false" outlineLevel="0" collapsed="false">
      <c r="A274" s="289"/>
      <c r="N274" s="25" t="n">
        <f aca="false">IF(B274=0,0,1)</f>
        <v>0</v>
      </c>
    </row>
    <row r="275" customFormat="false" ht="15.75" hidden="false" customHeight="false" outlineLevel="0" collapsed="false">
      <c r="A275" s="289"/>
      <c r="N275" s="25" t="n">
        <f aca="false">IF(B275=0,0,1)</f>
        <v>0</v>
      </c>
    </row>
    <row r="276" customFormat="false" ht="15.75" hidden="false" customHeight="false" outlineLevel="0" collapsed="false">
      <c r="A276" s="289"/>
      <c r="N276" s="25" t="n">
        <f aca="false">IF(B276=0,0,1)</f>
        <v>0</v>
      </c>
    </row>
    <row r="277" customFormat="false" ht="15.75" hidden="false" customHeight="false" outlineLevel="0" collapsed="false">
      <c r="A277" s="289"/>
      <c r="N277" s="25" t="n">
        <f aca="false">IF(B277=0,0,1)</f>
        <v>0</v>
      </c>
    </row>
    <row r="278" customFormat="false" ht="15.75" hidden="false" customHeight="false" outlineLevel="0" collapsed="false">
      <c r="A278" s="289"/>
      <c r="N278" s="25" t="n">
        <f aca="false">IF(B278=0,0,1)</f>
        <v>0</v>
      </c>
    </row>
    <row r="279" customFormat="false" ht="15.75" hidden="false" customHeight="false" outlineLevel="0" collapsed="false">
      <c r="A279" s="289"/>
      <c r="N279" s="25" t="n">
        <f aca="false">IF(B279=0,0,1)</f>
        <v>0</v>
      </c>
    </row>
    <row r="280" customFormat="false" ht="15.75" hidden="false" customHeight="false" outlineLevel="0" collapsed="false">
      <c r="A280" s="289"/>
      <c r="N280" s="25" t="n">
        <f aca="false">IF(B280=0,0,1)</f>
        <v>0</v>
      </c>
    </row>
    <row r="281" customFormat="false" ht="15.75" hidden="false" customHeight="false" outlineLevel="0" collapsed="false">
      <c r="A281" s="289"/>
      <c r="N281" s="25" t="n">
        <f aca="false">IF(B281=0,0,1)</f>
        <v>0</v>
      </c>
    </row>
    <row r="282" customFormat="false" ht="15.75" hidden="false" customHeight="false" outlineLevel="0" collapsed="false">
      <c r="A282" s="289"/>
      <c r="N282" s="25" t="n">
        <f aca="false">IF(B282=0,0,1)</f>
        <v>0</v>
      </c>
    </row>
    <row r="283" customFormat="false" ht="15.75" hidden="false" customHeight="false" outlineLevel="0" collapsed="false">
      <c r="A283" s="289"/>
      <c r="N283" s="25" t="n">
        <f aca="false">IF(B283=0,0,1)</f>
        <v>0</v>
      </c>
    </row>
    <row r="284" customFormat="false" ht="15.75" hidden="false" customHeight="false" outlineLevel="0" collapsed="false">
      <c r="A284" s="289"/>
      <c r="N284" s="25" t="n">
        <f aca="false">IF(B284=0,0,1)</f>
        <v>0</v>
      </c>
    </row>
    <row r="285" customFormat="false" ht="15.75" hidden="false" customHeight="false" outlineLevel="0" collapsed="false">
      <c r="A285" s="289"/>
      <c r="N285" s="25" t="n">
        <f aca="false">IF(B285=0,0,1)</f>
        <v>0</v>
      </c>
    </row>
    <row r="286" customFormat="false" ht="15.75" hidden="false" customHeight="false" outlineLevel="0" collapsed="false">
      <c r="A286" s="289"/>
      <c r="N286" s="25" t="n">
        <f aca="false">IF(B286=0,0,1)</f>
        <v>0</v>
      </c>
    </row>
    <row r="287" customFormat="false" ht="15.75" hidden="false" customHeight="false" outlineLevel="0" collapsed="false">
      <c r="A287" s="289"/>
      <c r="N287" s="25" t="n">
        <f aca="false">IF(B287=0,0,1)</f>
        <v>0</v>
      </c>
    </row>
    <row r="288" customFormat="false" ht="15.75" hidden="false" customHeight="false" outlineLevel="0" collapsed="false">
      <c r="A288" s="289"/>
      <c r="N288" s="25" t="n">
        <f aca="false">IF(B288=0,0,1)</f>
        <v>0</v>
      </c>
    </row>
    <row r="289" customFormat="false" ht="15.75" hidden="false" customHeight="false" outlineLevel="0" collapsed="false">
      <c r="A289" s="289"/>
      <c r="N289" s="25" t="n">
        <f aca="false">IF(B289=0,0,1)</f>
        <v>0</v>
      </c>
    </row>
    <row r="290" customFormat="false" ht="15.75" hidden="false" customHeight="false" outlineLevel="0" collapsed="false">
      <c r="A290" s="289"/>
      <c r="N290" s="25" t="n">
        <f aca="false">IF(B290=0,0,1)</f>
        <v>0</v>
      </c>
    </row>
    <row r="291" customFormat="false" ht="15.75" hidden="false" customHeight="false" outlineLevel="0" collapsed="false">
      <c r="A291" s="289"/>
      <c r="N291" s="25" t="n">
        <f aca="false">IF(B291=0,0,1)</f>
        <v>0</v>
      </c>
    </row>
    <row r="292" customFormat="false" ht="15.75" hidden="false" customHeight="false" outlineLevel="0" collapsed="false">
      <c r="A292" s="289"/>
      <c r="N292" s="25" t="n">
        <f aca="false">IF(B292=0,0,1)</f>
        <v>0</v>
      </c>
    </row>
    <row r="293" customFormat="false" ht="15.75" hidden="false" customHeight="false" outlineLevel="0" collapsed="false">
      <c r="A293" s="289"/>
      <c r="N293" s="25" t="n">
        <f aca="false">IF(B293=0,0,1)</f>
        <v>0</v>
      </c>
    </row>
    <row r="294" customFormat="false" ht="15.75" hidden="false" customHeight="false" outlineLevel="0" collapsed="false">
      <c r="A294" s="289"/>
      <c r="N294" s="25" t="n">
        <f aca="false">IF(B294=0,0,1)</f>
        <v>0</v>
      </c>
    </row>
    <row r="295" customFormat="false" ht="15.75" hidden="false" customHeight="false" outlineLevel="0" collapsed="false">
      <c r="A295" s="289"/>
      <c r="N295" s="25" t="n">
        <f aca="false">IF(B295=0,0,1)</f>
        <v>0</v>
      </c>
    </row>
    <row r="296" customFormat="false" ht="15.75" hidden="false" customHeight="false" outlineLevel="0" collapsed="false">
      <c r="A296" s="289"/>
      <c r="N296" s="25" t="n">
        <f aca="false">IF(B296=0,0,1)</f>
        <v>0</v>
      </c>
    </row>
    <row r="297" customFormat="false" ht="15.75" hidden="false" customHeight="false" outlineLevel="0" collapsed="false">
      <c r="A297" s="289"/>
      <c r="N297" s="25" t="n">
        <f aca="false">IF(B297=0,0,1)</f>
        <v>0</v>
      </c>
    </row>
    <row r="298" customFormat="false" ht="15.75" hidden="false" customHeight="false" outlineLevel="0" collapsed="false">
      <c r="A298" s="289"/>
      <c r="N298" s="25" t="n">
        <f aca="false">IF(B298=0,0,1)</f>
        <v>0</v>
      </c>
    </row>
    <row r="299" customFormat="false" ht="15.75" hidden="false" customHeight="false" outlineLevel="0" collapsed="false">
      <c r="A299" s="289"/>
      <c r="N299" s="25" t="n">
        <f aca="false">IF(B299=0,0,1)</f>
        <v>0</v>
      </c>
    </row>
    <row r="300" customFormat="false" ht="15.75" hidden="false" customHeight="false" outlineLevel="0" collapsed="false">
      <c r="A300" s="289"/>
      <c r="N300" s="25" t="n">
        <f aca="false">IF(B300=0,0,1)</f>
        <v>0</v>
      </c>
    </row>
    <row r="301" customFormat="false" ht="15.75" hidden="false" customHeight="false" outlineLevel="0" collapsed="false">
      <c r="A301" s="289"/>
      <c r="N301" s="25" t="n">
        <f aca="false">IF(B301=0,0,1)</f>
        <v>0</v>
      </c>
    </row>
    <row r="302" customFormat="false" ht="15.75" hidden="false" customHeight="false" outlineLevel="0" collapsed="false">
      <c r="A302" s="289"/>
      <c r="N302" s="25" t="n">
        <f aca="false">IF(B302=0,0,1)</f>
        <v>0</v>
      </c>
    </row>
    <row r="303" customFormat="false" ht="15.75" hidden="false" customHeight="false" outlineLevel="0" collapsed="false">
      <c r="A303" s="289"/>
      <c r="N303" s="25" t="n">
        <f aca="false">IF(B303=0,0,1)</f>
        <v>0</v>
      </c>
    </row>
    <row r="304" customFormat="false" ht="15.75" hidden="false" customHeight="false" outlineLevel="0" collapsed="false">
      <c r="A304" s="289"/>
      <c r="N304" s="25" t="n">
        <f aca="false">IF(B304=0,0,1)</f>
        <v>0</v>
      </c>
    </row>
    <row r="305" customFormat="false" ht="15.75" hidden="false" customHeight="false" outlineLevel="0" collapsed="false">
      <c r="A305" s="289"/>
      <c r="N305" s="25" t="n">
        <f aca="false">IF(B305=0,0,1)</f>
        <v>0</v>
      </c>
    </row>
    <row r="306" customFormat="false" ht="15.75" hidden="false" customHeight="false" outlineLevel="0" collapsed="false">
      <c r="A306" s="289"/>
      <c r="N306" s="25" t="n">
        <f aca="false">IF(B306=0,0,1)</f>
        <v>0</v>
      </c>
    </row>
    <row r="307" customFormat="false" ht="15.75" hidden="false" customHeight="false" outlineLevel="0" collapsed="false">
      <c r="A307" s="289"/>
      <c r="N307" s="25" t="n">
        <f aca="false">IF(B307=0,0,1)</f>
        <v>0</v>
      </c>
    </row>
    <row r="308" customFormat="false" ht="15.75" hidden="false" customHeight="false" outlineLevel="0" collapsed="false">
      <c r="A308" s="289"/>
      <c r="N308" s="25" t="n">
        <f aca="false">IF(B308=0,0,1)</f>
        <v>0</v>
      </c>
    </row>
    <row r="309" customFormat="false" ht="15.75" hidden="false" customHeight="false" outlineLevel="0" collapsed="false">
      <c r="A309" s="289"/>
      <c r="N309" s="25" t="n">
        <f aca="false">IF(B309=0,0,1)</f>
        <v>0</v>
      </c>
    </row>
    <row r="310" customFormat="false" ht="15.75" hidden="false" customHeight="false" outlineLevel="0" collapsed="false">
      <c r="A310" s="289"/>
      <c r="N310" s="25" t="n">
        <f aca="false">IF(B310=0,0,1)</f>
        <v>0</v>
      </c>
    </row>
    <row r="311" customFormat="false" ht="15.75" hidden="false" customHeight="false" outlineLevel="0" collapsed="false">
      <c r="A311" s="289"/>
      <c r="N311" s="25" t="n">
        <f aca="false">IF(B311=0,0,1)</f>
        <v>0</v>
      </c>
    </row>
    <row r="312" customFormat="false" ht="15.75" hidden="false" customHeight="false" outlineLevel="0" collapsed="false">
      <c r="A312" s="289"/>
      <c r="N312" s="25" t="n">
        <f aca="false">IF(B312=0,0,1)</f>
        <v>0</v>
      </c>
    </row>
    <row r="313" customFormat="false" ht="15.75" hidden="false" customHeight="false" outlineLevel="0" collapsed="false">
      <c r="A313" s="289"/>
      <c r="N313" s="25" t="n">
        <f aca="false">IF(B313=0,0,1)</f>
        <v>0</v>
      </c>
    </row>
    <row r="314" customFormat="false" ht="15.75" hidden="false" customHeight="false" outlineLevel="0" collapsed="false">
      <c r="A314" s="289"/>
      <c r="N314" s="25" t="n">
        <f aca="false">IF(B314=0,0,1)</f>
        <v>0</v>
      </c>
    </row>
    <row r="315" customFormat="false" ht="15.75" hidden="false" customHeight="false" outlineLevel="0" collapsed="false">
      <c r="A315" s="289"/>
      <c r="N315" s="25" t="n">
        <f aca="false">IF(B315=0,0,1)</f>
        <v>0</v>
      </c>
    </row>
    <row r="316" customFormat="false" ht="15.75" hidden="false" customHeight="false" outlineLevel="0" collapsed="false">
      <c r="A316" s="289"/>
      <c r="N316" s="25" t="n">
        <f aca="false">IF(B316=0,0,1)</f>
        <v>0</v>
      </c>
    </row>
    <row r="317" customFormat="false" ht="15.75" hidden="false" customHeight="false" outlineLevel="0" collapsed="false">
      <c r="A317" s="289"/>
      <c r="N317" s="25" t="n">
        <f aca="false">IF(B317=0,0,1)</f>
        <v>0</v>
      </c>
    </row>
    <row r="318" customFormat="false" ht="15.75" hidden="false" customHeight="false" outlineLevel="0" collapsed="false">
      <c r="A318" s="289"/>
      <c r="N318" s="25" t="n">
        <f aca="false">IF(B318=0,0,1)</f>
        <v>0</v>
      </c>
    </row>
    <row r="319" customFormat="false" ht="15.75" hidden="false" customHeight="false" outlineLevel="0" collapsed="false">
      <c r="A319" s="289"/>
      <c r="N319" s="25" t="n">
        <f aca="false">IF(B319=0,0,1)</f>
        <v>0</v>
      </c>
    </row>
    <row r="320" customFormat="false" ht="15.75" hidden="false" customHeight="false" outlineLevel="0" collapsed="false">
      <c r="A320" s="289"/>
      <c r="N320" s="25" t="n">
        <f aca="false">IF(B320=0,0,1)</f>
        <v>0</v>
      </c>
    </row>
    <row r="321" customFormat="false" ht="15.75" hidden="false" customHeight="false" outlineLevel="0" collapsed="false">
      <c r="A321" s="289"/>
      <c r="N321" s="25" t="n">
        <f aca="false">IF(B321=0,0,1)</f>
        <v>0</v>
      </c>
    </row>
    <row r="322" customFormat="false" ht="15.75" hidden="false" customHeight="false" outlineLevel="0" collapsed="false">
      <c r="A322" s="289"/>
      <c r="N322" s="25" t="n">
        <f aca="false">IF(B322=0,0,1)</f>
        <v>0</v>
      </c>
    </row>
    <row r="323" customFormat="false" ht="15.75" hidden="false" customHeight="false" outlineLevel="0" collapsed="false">
      <c r="A323" s="289"/>
      <c r="N323" s="25" t="n">
        <f aca="false">IF(B323=0,0,1)</f>
        <v>0</v>
      </c>
    </row>
    <row r="324" customFormat="false" ht="15.75" hidden="false" customHeight="false" outlineLevel="0" collapsed="false">
      <c r="A324" s="289"/>
      <c r="N324" s="25" t="n">
        <f aca="false">IF(B324=0,0,1)</f>
        <v>0</v>
      </c>
    </row>
    <row r="325" customFormat="false" ht="15.75" hidden="false" customHeight="false" outlineLevel="0" collapsed="false">
      <c r="A325" s="289"/>
      <c r="N325" s="25" t="n">
        <f aca="false">IF(B325=0,0,1)</f>
        <v>0</v>
      </c>
    </row>
    <row r="326" customFormat="false" ht="15.75" hidden="false" customHeight="false" outlineLevel="0" collapsed="false">
      <c r="A326" s="289"/>
      <c r="N326" s="25" t="n">
        <f aca="false">IF(B326=0,0,1)</f>
        <v>0</v>
      </c>
    </row>
    <row r="327" customFormat="false" ht="15.75" hidden="false" customHeight="false" outlineLevel="0" collapsed="false">
      <c r="A327" s="289"/>
      <c r="N327" s="25" t="n">
        <f aca="false">IF(B327=0,0,1)</f>
        <v>0</v>
      </c>
    </row>
    <row r="328" customFormat="false" ht="15.75" hidden="false" customHeight="false" outlineLevel="0" collapsed="false">
      <c r="A328" s="289"/>
      <c r="N328" s="25" t="n">
        <f aca="false">IF(B328=0,0,1)</f>
        <v>0</v>
      </c>
    </row>
    <row r="329" customFormat="false" ht="15.75" hidden="false" customHeight="false" outlineLevel="0" collapsed="false">
      <c r="A329" s="289"/>
      <c r="N329" s="25" t="n">
        <f aca="false">IF(B329=0,0,1)</f>
        <v>0</v>
      </c>
    </row>
    <row r="330" customFormat="false" ht="15.75" hidden="false" customHeight="false" outlineLevel="0" collapsed="false">
      <c r="A330" s="289"/>
      <c r="N330" s="25" t="n">
        <f aca="false">IF(B330=0,0,1)</f>
        <v>0</v>
      </c>
    </row>
    <row r="331" customFormat="false" ht="15.75" hidden="false" customHeight="false" outlineLevel="0" collapsed="false">
      <c r="A331" s="289"/>
      <c r="N331" s="25" t="n">
        <f aca="false">IF(B331=0,0,1)</f>
        <v>0</v>
      </c>
    </row>
    <row r="332" customFormat="false" ht="15.75" hidden="false" customHeight="false" outlineLevel="0" collapsed="false">
      <c r="A332" s="289"/>
      <c r="N332" s="25" t="n">
        <f aca="false">IF(B332=0,0,1)</f>
        <v>0</v>
      </c>
    </row>
    <row r="333" customFormat="false" ht="15.75" hidden="false" customHeight="false" outlineLevel="0" collapsed="false">
      <c r="A333" s="289"/>
      <c r="N333" s="25" t="n">
        <f aca="false">IF(B333=0,0,1)</f>
        <v>0</v>
      </c>
    </row>
    <row r="334" customFormat="false" ht="15.75" hidden="false" customHeight="false" outlineLevel="0" collapsed="false">
      <c r="A334" s="289"/>
      <c r="N334" s="25" t="n">
        <f aca="false">IF(B334=0,0,1)</f>
        <v>0</v>
      </c>
    </row>
    <row r="335" customFormat="false" ht="15.75" hidden="false" customHeight="false" outlineLevel="0" collapsed="false">
      <c r="A335" s="289"/>
      <c r="N335" s="25" t="n">
        <f aca="false">IF(B335=0,0,1)</f>
        <v>0</v>
      </c>
    </row>
    <row r="336" customFormat="false" ht="15.75" hidden="false" customHeight="false" outlineLevel="0" collapsed="false">
      <c r="A336" s="289"/>
      <c r="N336" s="25" t="n">
        <f aca="false">IF(B336=0,0,1)</f>
        <v>0</v>
      </c>
    </row>
    <row r="337" customFormat="false" ht="15.75" hidden="false" customHeight="false" outlineLevel="0" collapsed="false">
      <c r="A337" s="289"/>
      <c r="N337" s="25" t="n">
        <f aca="false">IF(B337=0,0,1)</f>
        <v>0</v>
      </c>
    </row>
    <row r="338" customFormat="false" ht="15.75" hidden="false" customHeight="false" outlineLevel="0" collapsed="false">
      <c r="A338" s="289"/>
      <c r="N338" s="25" t="n">
        <f aca="false">IF(B338=0,0,1)</f>
        <v>0</v>
      </c>
    </row>
    <row r="339" customFormat="false" ht="15.75" hidden="false" customHeight="false" outlineLevel="0" collapsed="false">
      <c r="A339" s="289"/>
      <c r="N339" s="25" t="n">
        <f aca="false">IF(B339=0,0,1)</f>
        <v>0</v>
      </c>
    </row>
    <row r="340" customFormat="false" ht="15.75" hidden="false" customHeight="false" outlineLevel="0" collapsed="false">
      <c r="A340" s="289"/>
      <c r="N340" s="25" t="n">
        <f aca="false">IF(B340=0,0,1)</f>
        <v>0</v>
      </c>
    </row>
    <row r="341" customFormat="false" ht="15.75" hidden="false" customHeight="false" outlineLevel="0" collapsed="false">
      <c r="A341" s="289"/>
      <c r="N341" s="25" t="n">
        <f aca="false">IF(B341=0,0,1)</f>
        <v>0</v>
      </c>
    </row>
    <row r="342" customFormat="false" ht="15.75" hidden="false" customHeight="false" outlineLevel="0" collapsed="false">
      <c r="A342" s="289"/>
      <c r="N342" s="25" t="n">
        <f aca="false">IF(B342=0,0,1)</f>
        <v>0</v>
      </c>
    </row>
    <row r="343" customFormat="false" ht="15.75" hidden="false" customHeight="false" outlineLevel="0" collapsed="false">
      <c r="A343" s="289"/>
      <c r="N343" s="25" t="n">
        <f aca="false">IF(B343=0,0,1)</f>
        <v>0</v>
      </c>
    </row>
    <row r="344" customFormat="false" ht="15.75" hidden="false" customHeight="false" outlineLevel="0" collapsed="false">
      <c r="A344" s="289"/>
      <c r="N344" s="25" t="n">
        <f aca="false">IF(B344=0,0,1)</f>
        <v>0</v>
      </c>
    </row>
    <row r="345" customFormat="false" ht="15.75" hidden="false" customHeight="false" outlineLevel="0" collapsed="false">
      <c r="A345" s="289"/>
      <c r="N345" s="25" t="n">
        <f aca="false">IF(B345=0,0,1)</f>
        <v>0</v>
      </c>
    </row>
    <row r="346" customFormat="false" ht="15.75" hidden="false" customHeight="false" outlineLevel="0" collapsed="false">
      <c r="A346" s="289"/>
      <c r="N346" s="25" t="n">
        <f aca="false">IF(B346=0,0,1)</f>
        <v>0</v>
      </c>
    </row>
    <row r="347" customFormat="false" ht="15.75" hidden="false" customHeight="false" outlineLevel="0" collapsed="false">
      <c r="A347" s="289"/>
      <c r="N347" s="25" t="n">
        <f aca="false">IF(B347=0,0,1)</f>
        <v>0</v>
      </c>
    </row>
    <row r="348" customFormat="false" ht="15.75" hidden="false" customHeight="false" outlineLevel="0" collapsed="false">
      <c r="A348" s="289"/>
      <c r="N348" s="25" t="n">
        <f aca="false">IF(B348=0,0,1)</f>
        <v>0</v>
      </c>
    </row>
    <row r="349" customFormat="false" ht="15.75" hidden="false" customHeight="false" outlineLevel="0" collapsed="false">
      <c r="A349" s="289"/>
      <c r="N349" s="25" t="n">
        <f aca="false">IF(B349=0,0,1)</f>
        <v>0</v>
      </c>
    </row>
    <row r="350" customFormat="false" ht="15.75" hidden="false" customHeight="false" outlineLevel="0" collapsed="false">
      <c r="A350" s="289"/>
      <c r="N350" s="25" t="n">
        <f aca="false">IF(B350=0,0,1)</f>
        <v>0</v>
      </c>
    </row>
    <row r="351" customFormat="false" ht="15.75" hidden="false" customHeight="false" outlineLevel="0" collapsed="false">
      <c r="A351" s="289"/>
      <c r="N351" s="25" t="n">
        <f aca="false">IF(B351=0,0,1)</f>
        <v>0</v>
      </c>
    </row>
    <row r="352" customFormat="false" ht="15.75" hidden="false" customHeight="false" outlineLevel="0" collapsed="false">
      <c r="A352" s="289"/>
      <c r="N352" s="25" t="n">
        <f aca="false">IF(B352=0,0,1)</f>
        <v>0</v>
      </c>
    </row>
    <row r="353" customFormat="false" ht="15.75" hidden="false" customHeight="false" outlineLevel="0" collapsed="false">
      <c r="A353" s="289"/>
      <c r="N353" s="25" t="n">
        <f aca="false">IF(B353=0,0,1)</f>
        <v>0</v>
      </c>
    </row>
    <row r="354" customFormat="false" ht="15.75" hidden="false" customHeight="false" outlineLevel="0" collapsed="false">
      <c r="A354" s="289"/>
      <c r="N354" s="25" t="n">
        <f aca="false">IF(B354=0,0,1)</f>
        <v>0</v>
      </c>
    </row>
    <row r="355" customFormat="false" ht="15.75" hidden="false" customHeight="false" outlineLevel="0" collapsed="false">
      <c r="A355" s="289"/>
      <c r="N355" s="25" t="n">
        <f aca="false">IF(B355=0,0,1)</f>
        <v>0</v>
      </c>
    </row>
    <row r="356" customFormat="false" ht="15.75" hidden="false" customHeight="false" outlineLevel="0" collapsed="false">
      <c r="A356" s="289"/>
      <c r="N356" s="25" t="n">
        <f aca="false">IF(B356=0,0,1)</f>
        <v>0</v>
      </c>
    </row>
    <row r="357" customFormat="false" ht="15.75" hidden="false" customHeight="false" outlineLevel="0" collapsed="false">
      <c r="A357" s="289"/>
      <c r="N357" s="25" t="n">
        <f aca="false">IF(B357=0,0,1)</f>
        <v>0</v>
      </c>
    </row>
    <row r="358" customFormat="false" ht="15.75" hidden="false" customHeight="false" outlineLevel="0" collapsed="false">
      <c r="A358" s="289"/>
      <c r="N358" s="25" t="n">
        <f aca="false">IF(B358=0,0,1)</f>
        <v>0</v>
      </c>
    </row>
    <row r="359" customFormat="false" ht="15.75" hidden="false" customHeight="false" outlineLevel="0" collapsed="false">
      <c r="A359" s="289"/>
      <c r="N359" s="25" t="n">
        <f aca="false">IF(B359=0,0,1)</f>
        <v>0</v>
      </c>
    </row>
    <row r="360" customFormat="false" ht="15.75" hidden="false" customHeight="false" outlineLevel="0" collapsed="false">
      <c r="A360" s="289"/>
      <c r="N360" s="25" t="n">
        <f aca="false">IF(B360=0,0,1)</f>
        <v>0</v>
      </c>
    </row>
    <row r="361" customFormat="false" ht="15.75" hidden="false" customHeight="false" outlineLevel="0" collapsed="false">
      <c r="A361" s="289"/>
      <c r="N361" s="25" t="n">
        <f aca="false">IF(B361=0,0,1)</f>
        <v>0</v>
      </c>
    </row>
    <row r="362" customFormat="false" ht="15.75" hidden="false" customHeight="false" outlineLevel="0" collapsed="false">
      <c r="A362" s="289"/>
      <c r="N362" s="25" t="n">
        <f aca="false">IF(B362=0,0,1)</f>
        <v>0</v>
      </c>
    </row>
    <row r="363" customFormat="false" ht="15.75" hidden="false" customHeight="false" outlineLevel="0" collapsed="false">
      <c r="A363" s="289"/>
      <c r="N363" s="25" t="n">
        <f aca="false">IF(B363=0,0,1)</f>
        <v>0</v>
      </c>
    </row>
    <row r="364" customFormat="false" ht="15.75" hidden="false" customHeight="false" outlineLevel="0" collapsed="false">
      <c r="A364" s="289"/>
      <c r="N364" s="25" t="n">
        <f aca="false">IF(B364=0,0,1)</f>
        <v>0</v>
      </c>
    </row>
    <row r="365" customFormat="false" ht="15.75" hidden="false" customHeight="false" outlineLevel="0" collapsed="false">
      <c r="A365" s="289"/>
      <c r="N365" s="25" t="n">
        <f aca="false">IF(B365=0,0,1)</f>
        <v>0</v>
      </c>
    </row>
    <row r="366" customFormat="false" ht="15.75" hidden="false" customHeight="false" outlineLevel="0" collapsed="false">
      <c r="A366" s="289"/>
      <c r="N366" s="25" t="n">
        <f aca="false">IF(B366=0,0,1)</f>
        <v>0</v>
      </c>
    </row>
    <row r="367" customFormat="false" ht="15.75" hidden="false" customHeight="false" outlineLevel="0" collapsed="false">
      <c r="A367" s="289"/>
      <c r="N367" s="25" t="n">
        <f aca="false">IF(B367=0,0,1)</f>
        <v>0</v>
      </c>
    </row>
    <row r="368" customFormat="false" ht="15.75" hidden="false" customHeight="false" outlineLevel="0" collapsed="false">
      <c r="A368" s="289"/>
      <c r="N368" s="25" t="n">
        <f aca="false">IF(B368=0,0,1)</f>
        <v>0</v>
      </c>
    </row>
    <row r="369" customFormat="false" ht="15.75" hidden="false" customHeight="false" outlineLevel="0" collapsed="false">
      <c r="A369" s="289"/>
      <c r="N369" s="25" t="n">
        <f aca="false">IF(B369=0,0,1)</f>
        <v>0</v>
      </c>
    </row>
    <row r="370" customFormat="false" ht="15.75" hidden="false" customHeight="false" outlineLevel="0" collapsed="false">
      <c r="A370" s="289"/>
      <c r="N370" s="25" t="n">
        <f aca="false">IF(B370=0,0,1)</f>
        <v>0</v>
      </c>
    </row>
    <row r="371" customFormat="false" ht="15.75" hidden="false" customHeight="false" outlineLevel="0" collapsed="false">
      <c r="A371" s="289"/>
      <c r="N371" s="25" t="n">
        <f aca="false">IF(B371=0,0,1)</f>
        <v>0</v>
      </c>
    </row>
    <row r="372" customFormat="false" ht="15.75" hidden="false" customHeight="false" outlineLevel="0" collapsed="false">
      <c r="A372" s="289"/>
      <c r="N372" s="25" t="n">
        <f aca="false">IF(B372=0,0,1)</f>
        <v>0</v>
      </c>
    </row>
    <row r="373" customFormat="false" ht="15.75" hidden="false" customHeight="false" outlineLevel="0" collapsed="false">
      <c r="A373" s="289"/>
      <c r="N373" s="25" t="n">
        <f aca="false">IF(B373=0,0,1)</f>
        <v>0</v>
      </c>
    </row>
    <row r="374" customFormat="false" ht="15.75" hidden="false" customHeight="false" outlineLevel="0" collapsed="false">
      <c r="A374" s="289"/>
      <c r="N374" s="25" t="n">
        <f aca="false">IF(B374=0,0,1)</f>
        <v>0</v>
      </c>
    </row>
    <row r="375" customFormat="false" ht="15.75" hidden="false" customHeight="false" outlineLevel="0" collapsed="false">
      <c r="A375" s="289"/>
      <c r="N375" s="25" t="n">
        <f aca="false">IF(B375=0,0,1)</f>
        <v>0</v>
      </c>
    </row>
    <row r="376" customFormat="false" ht="15.75" hidden="false" customHeight="false" outlineLevel="0" collapsed="false">
      <c r="A376" s="289"/>
      <c r="N376" s="25" t="n">
        <f aca="false">IF(B376=0,0,1)</f>
        <v>0</v>
      </c>
    </row>
    <row r="377" customFormat="false" ht="15.75" hidden="false" customHeight="false" outlineLevel="0" collapsed="false">
      <c r="A377" s="289"/>
      <c r="N377" s="25" t="n">
        <f aca="false">IF(B377=0,0,1)</f>
        <v>0</v>
      </c>
    </row>
    <row r="378" customFormat="false" ht="15.75" hidden="false" customHeight="false" outlineLevel="0" collapsed="false">
      <c r="A378" s="289"/>
      <c r="N378" s="25" t="n">
        <f aca="false">IF(B378=0,0,1)</f>
        <v>0</v>
      </c>
    </row>
    <row r="379" customFormat="false" ht="15.75" hidden="false" customHeight="false" outlineLevel="0" collapsed="false">
      <c r="A379" s="289"/>
      <c r="N379" s="25" t="n">
        <f aca="false">IF(B379=0,0,1)</f>
        <v>0</v>
      </c>
    </row>
    <row r="380" customFormat="false" ht="15.75" hidden="false" customHeight="false" outlineLevel="0" collapsed="false">
      <c r="A380" s="289"/>
      <c r="N380" s="25" t="n">
        <f aca="false">IF(B380=0,0,1)</f>
        <v>0</v>
      </c>
    </row>
    <row r="381" customFormat="false" ht="15.75" hidden="false" customHeight="false" outlineLevel="0" collapsed="false">
      <c r="A381" s="289"/>
      <c r="N381" s="25" t="n">
        <f aca="false">IF(B381=0,0,1)</f>
        <v>0</v>
      </c>
    </row>
    <row r="382" customFormat="false" ht="15.75" hidden="false" customHeight="false" outlineLevel="0" collapsed="false">
      <c r="A382" s="289"/>
      <c r="N382" s="25" t="n">
        <f aca="false">IF(B382=0,0,1)</f>
        <v>0</v>
      </c>
    </row>
    <row r="383" customFormat="false" ht="15.75" hidden="false" customHeight="false" outlineLevel="0" collapsed="false">
      <c r="A383" s="289"/>
      <c r="N383" s="25" t="n">
        <f aca="false">IF(B383=0,0,1)</f>
        <v>0</v>
      </c>
    </row>
    <row r="384" customFormat="false" ht="15.75" hidden="false" customHeight="false" outlineLevel="0" collapsed="false">
      <c r="A384" s="289"/>
      <c r="N384" s="25" t="n">
        <f aca="false">IF(B384=0,0,1)</f>
        <v>0</v>
      </c>
    </row>
    <row r="385" customFormat="false" ht="15.75" hidden="false" customHeight="false" outlineLevel="0" collapsed="false">
      <c r="A385" s="289"/>
      <c r="N385" s="25" t="n">
        <f aca="false">IF(B385=0,0,1)</f>
        <v>0</v>
      </c>
    </row>
    <row r="386" customFormat="false" ht="15.75" hidden="false" customHeight="false" outlineLevel="0" collapsed="false">
      <c r="A386" s="289"/>
      <c r="N386" s="25" t="n">
        <f aca="false">IF(B386=0,0,1)</f>
        <v>0</v>
      </c>
    </row>
    <row r="387" customFormat="false" ht="15.75" hidden="false" customHeight="false" outlineLevel="0" collapsed="false">
      <c r="A387" s="289"/>
      <c r="N387" s="25" t="n">
        <f aca="false">IF(B387=0,0,1)</f>
        <v>0</v>
      </c>
    </row>
    <row r="388" customFormat="false" ht="15.75" hidden="false" customHeight="false" outlineLevel="0" collapsed="false">
      <c r="A388" s="289"/>
      <c r="N388" s="25" t="n">
        <f aca="false">IF(B388=0,0,1)</f>
        <v>0</v>
      </c>
    </row>
    <row r="389" customFormat="false" ht="15.75" hidden="false" customHeight="false" outlineLevel="0" collapsed="false">
      <c r="A389" s="289"/>
      <c r="N389" s="25" t="n">
        <f aca="false">IF(B389=0,0,1)</f>
        <v>0</v>
      </c>
    </row>
    <row r="390" customFormat="false" ht="15.75" hidden="false" customHeight="false" outlineLevel="0" collapsed="false">
      <c r="A390" s="289"/>
      <c r="N390" s="25" t="n">
        <f aca="false">IF(B390=0,0,1)</f>
        <v>0</v>
      </c>
    </row>
    <row r="391" customFormat="false" ht="15.75" hidden="false" customHeight="false" outlineLevel="0" collapsed="false">
      <c r="A391" s="289"/>
      <c r="N391" s="25" t="n">
        <f aca="false">IF(B391=0,0,1)</f>
        <v>0</v>
      </c>
    </row>
    <row r="392" customFormat="false" ht="15.75" hidden="false" customHeight="false" outlineLevel="0" collapsed="false">
      <c r="A392" s="289"/>
      <c r="N392" s="25" t="n">
        <f aca="false">IF(B392=0,0,1)</f>
        <v>0</v>
      </c>
    </row>
    <row r="393" customFormat="false" ht="15.75" hidden="false" customHeight="false" outlineLevel="0" collapsed="false">
      <c r="A393" s="289"/>
      <c r="N393" s="25" t="n">
        <f aca="false">IF(B393=0,0,1)</f>
        <v>0</v>
      </c>
    </row>
    <row r="394" customFormat="false" ht="15.75" hidden="false" customHeight="false" outlineLevel="0" collapsed="false">
      <c r="A394" s="289"/>
      <c r="N394" s="25" t="n">
        <f aca="false">IF(B394=0,0,1)</f>
        <v>0</v>
      </c>
    </row>
    <row r="395" customFormat="false" ht="15.75" hidden="false" customHeight="false" outlineLevel="0" collapsed="false">
      <c r="A395" s="289"/>
      <c r="N395" s="25" t="n">
        <f aca="false">IF(B395=0,0,1)</f>
        <v>0</v>
      </c>
    </row>
    <row r="396" customFormat="false" ht="15.75" hidden="false" customHeight="false" outlineLevel="0" collapsed="false">
      <c r="A396" s="289"/>
      <c r="N396" s="25" t="n">
        <f aca="false">IF(B396=0,0,1)</f>
        <v>0</v>
      </c>
    </row>
    <row r="397" customFormat="false" ht="15.75" hidden="false" customHeight="false" outlineLevel="0" collapsed="false">
      <c r="A397" s="289"/>
      <c r="N397" s="25" t="n">
        <f aca="false">IF(B397=0,0,1)</f>
        <v>0</v>
      </c>
    </row>
    <row r="398" customFormat="false" ht="15.75" hidden="false" customHeight="false" outlineLevel="0" collapsed="false">
      <c r="A398" s="289"/>
      <c r="N398" s="25" t="n">
        <f aca="false">IF(B398=0,0,1)</f>
        <v>0</v>
      </c>
    </row>
    <row r="399" customFormat="false" ht="15.75" hidden="false" customHeight="false" outlineLevel="0" collapsed="false">
      <c r="A399" s="289"/>
      <c r="N399" s="25" t="n">
        <f aca="false">IF(B399=0,0,1)</f>
        <v>0</v>
      </c>
    </row>
    <row r="400" customFormat="false" ht="15.75" hidden="false" customHeight="false" outlineLevel="0" collapsed="false">
      <c r="A400" s="289"/>
      <c r="N400" s="25" t="n">
        <f aca="false">IF(B400=0,0,1)</f>
        <v>0</v>
      </c>
    </row>
    <row r="401" customFormat="false" ht="15.75" hidden="false" customHeight="false" outlineLevel="0" collapsed="false">
      <c r="A401" s="289"/>
      <c r="N401" s="25" t="n">
        <f aca="false">IF(B401=0,0,1)</f>
        <v>0</v>
      </c>
    </row>
    <row r="402" customFormat="false" ht="15.75" hidden="false" customHeight="false" outlineLevel="0" collapsed="false">
      <c r="A402" s="289"/>
      <c r="N402" s="25" t="n">
        <f aca="false">IF(B402=0,0,1)</f>
        <v>0</v>
      </c>
    </row>
    <row r="403" customFormat="false" ht="15.75" hidden="false" customHeight="false" outlineLevel="0" collapsed="false">
      <c r="A403" s="289"/>
      <c r="N403" s="25" t="n">
        <f aca="false">IF(B403=0,0,1)</f>
        <v>0</v>
      </c>
    </row>
    <row r="404" customFormat="false" ht="15.75" hidden="false" customHeight="false" outlineLevel="0" collapsed="false">
      <c r="A404" s="289"/>
      <c r="N404" s="25" t="n">
        <f aca="false">IF(B404=0,0,1)</f>
        <v>0</v>
      </c>
    </row>
    <row r="405" customFormat="false" ht="15.75" hidden="false" customHeight="false" outlineLevel="0" collapsed="false">
      <c r="A405" s="289"/>
      <c r="N405" s="25" t="n">
        <f aca="false">IF(B405=0,0,1)</f>
        <v>0</v>
      </c>
    </row>
    <row r="406" customFormat="false" ht="15.75" hidden="false" customHeight="false" outlineLevel="0" collapsed="false">
      <c r="A406" s="289"/>
      <c r="N406" s="25" t="n">
        <f aca="false">IF(B406=0,0,1)</f>
        <v>0</v>
      </c>
    </row>
    <row r="407" customFormat="false" ht="15.75" hidden="false" customHeight="false" outlineLevel="0" collapsed="false">
      <c r="A407" s="289"/>
      <c r="N407" s="25" t="n">
        <f aca="false">IF(B407=0,0,1)</f>
        <v>0</v>
      </c>
    </row>
    <row r="408" customFormat="false" ht="15.75" hidden="false" customHeight="false" outlineLevel="0" collapsed="false">
      <c r="A408" s="289"/>
      <c r="N408" s="25" t="n">
        <f aca="false">IF(B408=0,0,1)</f>
        <v>0</v>
      </c>
    </row>
    <row r="409" customFormat="false" ht="15.75" hidden="false" customHeight="false" outlineLevel="0" collapsed="false">
      <c r="A409" s="289"/>
      <c r="N409" s="25" t="n">
        <f aca="false">IF(B409=0,0,1)</f>
        <v>0</v>
      </c>
    </row>
    <row r="410" customFormat="false" ht="15.75" hidden="false" customHeight="false" outlineLevel="0" collapsed="false">
      <c r="A410" s="289"/>
      <c r="N410" s="25" t="n">
        <f aca="false">IF(B410=0,0,1)</f>
        <v>0</v>
      </c>
    </row>
    <row r="411" customFormat="false" ht="15.75" hidden="false" customHeight="false" outlineLevel="0" collapsed="false">
      <c r="A411" s="289"/>
      <c r="N411" s="25" t="n">
        <f aca="false">IF(B411=0,0,1)</f>
        <v>0</v>
      </c>
    </row>
    <row r="412" customFormat="false" ht="15.75" hidden="false" customHeight="false" outlineLevel="0" collapsed="false">
      <c r="A412" s="289"/>
      <c r="N412" s="25" t="n">
        <f aca="false">IF(B412=0,0,1)</f>
        <v>0</v>
      </c>
    </row>
    <row r="413" customFormat="false" ht="15.75" hidden="false" customHeight="false" outlineLevel="0" collapsed="false">
      <c r="A413" s="289"/>
      <c r="N413" s="25" t="n">
        <f aca="false">IF(B413=0,0,1)</f>
        <v>0</v>
      </c>
    </row>
    <row r="414" customFormat="false" ht="15.75" hidden="false" customHeight="false" outlineLevel="0" collapsed="false">
      <c r="A414" s="289"/>
      <c r="N414" s="25" t="n">
        <f aca="false">IF(B414=0,0,1)</f>
        <v>0</v>
      </c>
    </row>
    <row r="415" customFormat="false" ht="15.75" hidden="false" customHeight="false" outlineLevel="0" collapsed="false">
      <c r="A415" s="289"/>
      <c r="N415" s="25" t="n">
        <f aca="false">IF(B415=0,0,1)</f>
        <v>0</v>
      </c>
    </row>
    <row r="416" customFormat="false" ht="15.75" hidden="false" customHeight="false" outlineLevel="0" collapsed="false">
      <c r="A416" s="289"/>
      <c r="N416" s="25" t="n">
        <f aca="false">IF(B416=0,0,1)</f>
        <v>0</v>
      </c>
    </row>
    <row r="417" customFormat="false" ht="15.75" hidden="false" customHeight="false" outlineLevel="0" collapsed="false">
      <c r="A417" s="289"/>
      <c r="N417" s="25" t="n">
        <f aca="false">IF(B417=0,0,1)</f>
        <v>0</v>
      </c>
    </row>
    <row r="418" customFormat="false" ht="15.75" hidden="false" customHeight="false" outlineLevel="0" collapsed="false">
      <c r="A418" s="289"/>
      <c r="N418" s="25" t="n">
        <f aca="false">IF(B418=0,0,1)</f>
        <v>0</v>
      </c>
    </row>
    <row r="419" customFormat="false" ht="15.75" hidden="false" customHeight="false" outlineLevel="0" collapsed="false">
      <c r="A419" s="289"/>
      <c r="N419" s="25" t="n">
        <f aca="false">IF(B419=0,0,1)</f>
        <v>0</v>
      </c>
    </row>
    <row r="420" customFormat="false" ht="15.75" hidden="false" customHeight="false" outlineLevel="0" collapsed="false">
      <c r="A420" s="289"/>
      <c r="N420" s="25" t="n">
        <f aca="false">IF(B420=0,0,1)</f>
        <v>0</v>
      </c>
    </row>
    <row r="421" customFormat="false" ht="15.75" hidden="false" customHeight="false" outlineLevel="0" collapsed="false">
      <c r="A421" s="289"/>
      <c r="N421" s="25" t="n">
        <f aca="false">IF(B421=0,0,1)</f>
        <v>0</v>
      </c>
    </row>
    <row r="422" customFormat="false" ht="15.75" hidden="false" customHeight="false" outlineLevel="0" collapsed="false">
      <c r="A422" s="289"/>
      <c r="N422" s="25" t="n">
        <f aca="false">IF(B422=0,0,1)</f>
        <v>0</v>
      </c>
    </row>
    <row r="423" customFormat="false" ht="15.75" hidden="false" customHeight="false" outlineLevel="0" collapsed="false">
      <c r="A423" s="289"/>
      <c r="N423" s="25" t="n">
        <f aca="false">IF(B423=0,0,1)</f>
        <v>0</v>
      </c>
    </row>
    <row r="424" customFormat="false" ht="15.75" hidden="false" customHeight="false" outlineLevel="0" collapsed="false">
      <c r="A424" s="289"/>
      <c r="N424" s="25" t="n">
        <f aca="false">IF(B424=0,0,1)</f>
        <v>0</v>
      </c>
    </row>
    <row r="425" customFormat="false" ht="15.75" hidden="false" customHeight="false" outlineLevel="0" collapsed="false">
      <c r="A425" s="289"/>
      <c r="N425" s="25" t="n">
        <f aca="false">IF(B425=0,0,1)</f>
        <v>0</v>
      </c>
    </row>
    <row r="426" customFormat="false" ht="15.75" hidden="false" customHeight="false" outlineLevel="0" collapsed="false">
      <c r="A426" s="289"/>
      <c r="N426" s="25" t="n">
        <f aca="false">IF(B426=0,0,1)</f>
        <v>0</v>
      </c>
    </row>
    <row r="427" customFormat="false" ht="15.75" hidden="false" customHeight="false" outlineLevel="0" collapsed="false">
      <c r="A427" s="289"/>
      <c r="N427" s="25" t="n">
        <f aca="false">IF(B427=0,0,1)</f>
        <v>0</v>
      </c>
    </row>
    <row r="428" customFormat="false" ht="15.75" hidden="false" customHeight="false" outlineLevel="0" collapsed="false">
      <c r="A428" s="289"/>
      <c r="N428" s="25" t="n">
        <f aca="false">IF(B428=0,0,1)</f>
        <v>0</v>
      </c>
    </row>
    <row r="429" customFormat="false" ht="15.75" hidden="false" customHeight="false" outlineLevel="0" collapsed="false">
      <c r="A429" s="289"/>
      <c r="N429" s="25" t="n">
        <f aca="false">IF(B429=0,0,1)</f>
        <v>0</v>
      </c>
    </row>
    <row r="430" customFormat="false" ht="15.75" hidden="false" customHeight="false" outlineLevel="0" collapsed="false">
      <c r="A430" s="289"/>
      <c r="N430" s="25" t="n">
        <f aca="false">IF(B430=0,0,1)</f>
        <v>0</v>
      </c>
    </row>
    <row r="431" customFormat="false" ht="15.75" hidden="false" customHeight="false" outlineLevel="0" collapsed="false">
      <c r="A431" s="289"/>
      <c r="N431" s="25" t="n">
        <f aca="false">IF(B431=0,0,1)</f>
        <v>0</v>
      </c>
    </row>
    <row r="432" customFormat="false" ht="15.75" hidden="false" customHeight="false" outlineLevel="0" collapsed="false">
      <c r="A432" s="289"/>
      <c r="N432" s="25" t="n">
        <f aca="false">IF(B432=0,0,1)</f>
        <v>0</v>
      </c>
    </row>
    <row r="433" customFormat="false" ht="15.75" hidden="false" customHeight="false" outlineLevel="0" collapsed="false">
      <c r="A433" s="289"/>
      <c r="N433" s="25" t="n">
        <f aca="false">IF(B433=0,0,1)</f>
        <v>0</v>
      </c>
    </row>
    <row r="434" customFormat="false" ht="15.75" hidden="false" customHeight="false" outlineLevel="0" collapsed="false">
      <c r="A434" s="289"/>
      <c r="N434" s="25" t="n">
        <f aca="false">IF(B434=0,0,1)</f>
        <v>0</v>
      </c>
    </row>
    <row r="435" customFormat="false" ht="15.75" hidden="false" customHeight="false" outlineLevel="0" collapsed="false">
      <c r="A435" s="289"/>
      <c r="N435" s="25" t="n">
        <f aca="false">IF(B435=0,0,1)</f>
        <v>0</v>
      </c>
    </row>
    <row r="436" customFormat="false" ht="15.75" hidden="false" customHeight="false" outlineLevel="0" collapsed="false">
      <c r="A436" s="289"/>
      <c r="N436" s="25" t="n">
        <f aca="false">IF(B436=0,0,1)</f>
        <v>0</v>
      </c>
    </row>
    <row r="437" customFormat="false" ht="15.75" hidden="false" customHeight="false" outlineLevel="0" collapsed="false">
      <c r="A437" s="289"/>
      <c r="N437" s="25" t="n">
        <f aca="false">IF(B437=0,0,1)</f>
        <v>0</v>
      </c>
    </row>
    <row r="438" customFormat="false" ht="15.75" hidden="false" customHeight="false" outlineLevel="0" collapsed="false">
      <c r="A438" s="289"/>
      <c r="N438" s="25" t="n">
        <f aca="false">IF(B438=0,0,1)</f>
        <v>0</v>
      </c>
    </row>
    <row r="439" customFormat="false" ht="15.75" hidden="false" customHeight="false" outlineLevel="0" collapsed="false">
      <c r="A439" s="289"/>
      <c r="N439" s="25" t="n">
        <f aca="false">IF(B439=0,0,1)</f>
        <v>0</v>
      </c>
    </row>
    <row r="440" customFormat="false" ht="15.75" hidden="false" customHeight="false" outlineLevel="0" collapsed="false">
      <c r="N440" s="25" t="n">
        <f aca="false">IF(B440=0,0,1)</f>
        <v>0</v>
      </c>
    </row>
    <row r="441" customFormat="false" ht="15.75" hidden="false" customHeight="false" outlineLevel="0" collapsed="false">
      <c r="N441" s="25" t="n">
        <f aca="false">IF(B441=0,0,1)</f>
        <v>0</v>
      </c>
    </row>
    <row r="442" customFormat="false" ht="15.75" hidden="false" customHeight="false" outlineLevel="0" collapsed="false">
      <c r="N442" s="25" t="n">
        <f aca="false">IF(B442=0,0,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5" activePane="bottomLeft" state="frozen"/>
      <selection pane="topLeft" activeCell="A1" activeCellId="0" sqref="A1"/>
      <selection pane="bottomLeft" activeCell="A1" activeCellId="0" sqref="A1:E95"/>
    </sheetView>
  </sheetViews>
  <sheetFormatPr defaultColWidth="8.84765625" defaultRowHeight="15" zeroHeight="false" outlineLevelRow="0" outlineLevelCol="0"/>
  <cols>
    <col collapsed="false" customWidth="true" hidden="false" outlineLevel="0" max="2" min="2" style="50" width="16.56"/>
    <col collapsed="false" customWidth="true" hidden="false" outlineLevel="0" max="3" min="3" style="295" width="41.99"/>
    <col collapsed="false" customWidth="true" hidden="false" outlineLevel="0" max="4" min="4" style="1" width="4.56"/>
    <col collapsed="false" customWidth="true" hidden="false" outlineLevel="0" max="5" min="5" style="1" width="4.28"/>
    <col collapsed="false" customWidth="true" hidden="false" outlineLevel="0" max="6" min="6" style="1" width="4.41"/>
    <col collapsed="false" customWidth="true" hidden="false" outlineLevel="0" max="7" min="7" style="1" width="3.28"/>
    <col collapsed="false" customWidth="true" hidden="false" outlineLevel="0" max="8" min="8" style="1" width="4.28"/>
    <col collapsed="false" customWidth="true" hidden="false" outlineLevel="0" max="9" min="9" style="1" width="4.14"/>
    <col collapsed="false" customWidth="true" hidden="false" outlineLevel="0" max="10" min="10" style="1" width="3.99"/>
    <col collapsed="false" customWidth="true" hidden="false" outlineLevel="0" max="11" min="11" style="1" width="4.41"/>
    <col collapsed="false" customWidth="true" hidden="false" outlineLevel="0" max="12" min="12" style="1" width="4.28"/>
    <col collapsed="false" customWidth="true" hidden="false" outlineLevel="0" max="13" min="13" style="1" width="3.28"/>
    <col collapsed="false" customWidth="true" hidden="false" outlineLevel="0" max="14" min="14" style="1" width="5.41"/>
  </cols>
  <sheetData>
    <row r="1" customFormat="false" ht="15.75" hidden="false" customHeight="false" outlineLevel="0" collapsed="false">
      <c r="A1" s="296" t="s">
        <v>29</v>
      </c>
      <c r="B1" s="296"/>
      <c r="C1" s="296"/>
      <c r="D1" s="297"/>
      <c r="E1" s="298"/>
      <c r="N1" s="1" t="n">
        <f aca="false">SUM(N2:N500)</f>
        <v>95</v>
      </c>
    </row>
    <row r="2" customFormat="false" ht="15.75" hidden="false" customHeight="false" outlineLevel="0" collapsed="false">
      <c r="A2" s="299" t="s">
        <v>3508</v>
      </c>
      <c r="B2" s="300" t="s">
        <v>3509</v>
      </c>
      <c r="C2" s="301" t="s">
        <v>3510</v>
      </c>
      <c r="D2" s="300" t="n">
        <v>30</v>
      </c>
      <c r="E2" s="301"/>
      <c r="N2" s="25" t="n">
        <f aca="false">IF(B2=0,0,1)</f>
        <v>1</v>
      </c>
    </row>
    <row r="3" customFormat="false" ht="15.75" hidden="false" customHeight="false" outlineLevel="0" collapsed="false">
      <c r="A3" s="299" t="s">
        <v>3511</v>
      </c>
      <c r="B3" s="300" t="s">
        <v>3512</v>
      </c>
      <c r="C3" s="301" t="s">
        <v>3513</v>
      </c>
      <c r="D3" s="300" t="n">
        <v>30</v>
      </c>
      <c r="E3" s="301"/>
      <c r="N3" s="25" t="n">
        <f aca="false">IF(B3=0,0,1)</f>
        <v>1</v>
      </c>
    </row>
    <row r="4" customFormat="false" ht="15.75" hidden="false" customHeight="false" outlineLevel="0" collapsed="false">
      <c r="A4" s="299" t="s">
        <v>3514</v>
      </c>
      <c r="B4" s="300" t="s">
        <v>3515</v>
      </c>
      <c r="C4" s="301" t="s">
        <v>3516</v>
      </c>
      <c r="D4" s="300" t="n">
        <v>30</v>
      </c>
      <c r="E4" s="301"/>
      <c r="N4" s="25" t="n">
        <f aca="false">IF(B4=0,0,1)</f>
        <v>1</v>
      </c>
    </row>
    <row r="5" customFormat="false" ht="15.75" hidden="false" customHeight="false" outlineLevel="0" collapsed="false">
      <c r="A5" s="299" t="s">
        <v>3517</v>
      </c>
      <c r="B5" s="300" t="s">
        <v>3518</v>
      </c>
      <c r="C5" s="301" t="s">
        <v>3519</v>
      </c>
      <c r="D5" s="300" t="n">
        <v>30</v>
      </c>
      <c r="E5" s="301"/>
      <c r="N5" s="25" t="n">
        <f aca="false">IF(B5=0,0,1)</f>
        <v>1</v>
      </c>
    </row>
    <row r="6" customFormat="false" ht="15.75" hidden="false" customHeight="false" outlineLevel="0" collapsed="false">
      <c r="A6" s="299" t="s">
        <v>3520</v>
      </c>
      <c r="B6" s="300" t="s">
        <v>3521</v>
      </c>
      <c r="C6" s="301" t="s">
        <v>3522</v>
      </c>
      <c r="D6" s="300" t="n">
        <v>30</v>
      </c>
      <c r="E6" s="301"/>
      <c r="N6" s="25" t="n">
        <f aca="false">IF(B6=0,0,1)</f>
        <v>1</v>
      </c>
    </row>
    <row r="7" customFormat="false" ht="15.75" hidden="false" customHeight="false" outlineLevel="0" collapsed="false">
      <c r="A7" s="299" t="s">
        <v>3523</v>
      </c>
      <c r="B7" s="300" t="s">
        <v>3524</v>
      </c>
      <c r="C7" s="301" t="s">
        <v>3525</v>
      </c>
      <c r="D7" s="300" t="n">
        <v>30</v>
      </c>
      <c r="E7" s="301"/>
      <c r="N7" s="25" t="n">
        <f aca="false">IF(B7=0,0,1)</f>
        <v>1</v>
      </c>
    </row>
    <row r="8" customFormat="false" ht="15.75" hidden="false" customHeight="false" outlineLevel="0" collapsed="false">
      <c r="A8" s="299" t="s">
        <v>3526</v>
      </c>
      <c r="B8" s="300" t="s">
        <v>3527</v>
      </c>
      <c r="C8" s="301" t="s">
        <v>3528</v>
      </c>
      <c r="D8" s="300" t="n">
        <v>30</v>
      </c>
      <c r="E8" s="301"/>
      <c r="N8" s="25" t="n">
        <f aca="false">IF(B8=0,0,1)</f>
        <v>1</v>
      </c>
    </row>
    <row r="9" customFormat="false" ht="15.75" hidden="false" customHeight="false" outlineLevel="0" collapsed="false">
      <c r="A9" s="299" t="s">
        <v>3529</v>
      </c>
      <c r="B9" s="300" t="s">
        <v>3530</v>
      </c>
      <c r="C9" s="301" t="s">
        <v>3531</v>
      </c>
      <c r="D9" s="300" t="n">
        <v>30</v>
      </c>
      <c r="E9" s="301"/>
      <c r="N9" s="25" t="n">
        <f aca="false">IF(B9=0,0,1)</f>
        <v>1</v>
      </c>
    </row>
    <row r="10" customFormat="false" ht="15.75" hidden="false" customHeight="false" outlineLevel="0" collapsed="false">
      <c r="A10" s="299" t="s">
        <v>3532</v>
      </c>
      <c r="B10" s="300" t="s">
        <v>3533</v>
      </c>
      <c r="C10" s="301" t="s">
        <v>3534</v>
      </c>
      <c r="D10" s="300" t="n">
        <v>30</v>
      </c>
      <c r="E10" s="301"/>
      <c r="N10" s="25" t="n">
        <f aca="false">IF(B10=0,0,1)</f>
        <v>1</v>
      </c>
    </row>
    <row r="11" customFormat="false" ht="15.75" hidden="false" customHeight="false" outlineLevel="0" collapsed="false">
      <c r="A11" s="299" t="s">
        <v>3535</v>
      </c>
      <c r="B11" s="300" t="s">
        <v>3536</v>
      </c>
      <c r="C11" s="301" t="s">
        <v>3537</v>
      </c>
      <c r="D11" s="300" t="n">
        <v>30</v>
      </c>
      <c r="E11" s="301"/>
      <c r="N11" s="25" t="n">
        <f aca="false">IF(B11=0,0,1)</f>
        <v>1</v>
      </c>
    </row>
    <row r="12" customFormat="false" ht="15.75" hidden="false" customHeight="false" outlineLevel="0" collapsed="false">
      <c r="A12" s="299" t="s">
        <v>3538</v>
      </c>
      <c r="B12" s="300" t="s">
        <v>3539</v>
      </c>
      <c r="C12" s="301" t="s">
        <v>3540</v>
      </c>
      <c r="D12" s="300" t="n">
        <v>30</v>
      </c>
      <c r="E12" s="301"/>
      <c r="N12" s="25" t="n">
        <f aca="false">IF(B12=0,0,1)</f>
        <v>1</v>
      </c>
    </row>
    <row r="13" customFormat="false" ht="15.75" hidden="false" customHeight="false" outlineLevel="0" collapsed="false">
      <c r="A13" s="299" t="s">
        <v>3541</v>
      </c>
      <c r="B13" s="300" t="s">
        <v>3542</v>
      </c>
      <c r="C13" s="301" t="s">
        <v>3543</v>
      </c>
      <c r="D13" s="300" t="n">
        <v>30</v>
      </c>
      <c r="E13" s="301"/>
      <c r="N13" s="25" t="n">
        <f aca="false">IF(B13=0,0,1)</f>
        <v>1</v>
      </c>
    </row>
    <row r="14" customFormat="false" ht="15.75" hidden="false" customHeight="false" outlineLevel="0" collapsed="false">
      <c r="A14" s="299" t="s">
        <v>3544</v>
      </c>
      <c r="B14" s="300" t="s">
        <v>3545</v>
      </c>
      <c r="C14" s="301" t="s">
        <v>3546</v>
      </c>
      <c r="D14" s="300" t="n">
        <v>30</v>
      </c>
      <c r="E14" s="301"/>
      <c r="N14" s="25" t="n">
        <f aca="false">IF(B14=0,0,1)</f>
        <v>1</v>
      </c>
    </row>
    <row r="15" customFormat="false" ht="15.75" hidden="false" customHeight="false" outlineLevel="0" collapsed="false">
      <c r="A15" s="299" t="s">
        <v>3547</v>
      </c>
      <c r="B15" s="300" t="s">
        <v>3548</v>
      </c>
      <c r="C15" s="301" t="s">
        <v>3549</v>
      </c>
      <c r="D15" s="300" t="n">
        <v>30</v>
      </c>
      <c r="E15" s="301"/>
      <c r="N15" s="25" t="n">
        <f aca="false">IF(B15=0,0,1)</f>
        <v>1</v>
      </c>
    </row>
    <row r="16" customFormat="false" ht="15.75" hidden="false" customHeight="false" outlineLevel="0" collapsed="false">
      <c r="A16" s="299" t="s">
        <v>3550</v>
      </c>
      <c r="B16" s="300" t="s">
        <v>3551</v>
      </c>
      <c r="C16" s="301" t="s">
        <v>3552</v>
      </c>
      <c r="D16" s="300" t="n">
        <v>30</v>
      </c>
      <c r="E16" s="301"/>
      <c r="N16" s="25" t="n">
        <f aca="false">IF(B16=0,0,1)</f>
        <v>1</v>
      </c>
    </row>
    <row r="17" customFormat="false" ht="15.75" hidden="false" customHeight="false" outlineLevel="0" collapsed="false">
      <c r="A17" s="299" t="s">
        <v>3553</v>
      </c>
      <c r="B17" s="300" t="s">
        <v>3554</v>
      </c>
      <c r="C17" s="301" t="s">
        <v>3555</v>
      </c>
      <c r="D17" s="300" t="n">
        <v>30</v>
      </c>
      <c r="E17" s="301"/>
      <c r="N17" s="25" t="n">
        <f aca="false">IF(B17=0,0,1)</f>
        <v>1</v>
      </c>
    </row>
    <row r="18" customFormat="false" ht="15.75" hidden="false" customHeight="false" outlineLevel="0" collapsed="false">
      <c r="A18" s="299" t="s">
        <v>3556</v>
      </c>
      <c r="B18" s="300" t="s">
        <v>3557</v>
      </c>
      <c r="C18" s="301" t="s">
        <v>3558</v>
      </c>
      <c r="D18" s="300" t="n">
        <v>30</v>
      </c>
      <c r="E18" s="301"/>
      <c r="N18" s="25" t="n">
        <f aca="false">IF(B18=0,0,1)</f>
        <v>1</v>
      </c>
    </row>
    <row r="19" customFormat="false" ht="15.75" hidden="false" customHeight="false" outlineLevel="0" collapsed="false">
      <c r="A19" s="299" t="s">
        <v>3559</v>
      </c>
      <c r="B19" s="300" t="s">
        <v>3560</v>
      </c>
      <c r="C19" s="301" t="s">
        <v>3561</v>
      </c>
      <c r="D19" s="300" t="n">
        <v>30</v>
      </c>
      <c r="E19" s="301"/>
      <c r="N19" s="25" t="n">
        <f aca="false">IF(B19=0,0,1)</f>
        <v>1</v>
      </c>
    </row>
    <row r="20" customFormat="false" ht="15.75" hidden="false" customHeight="false" outlineLevel="0" collapsed="false">
      <c r="A20" s="299" t="s">
        <v>3562</v>
      </c>
      <c r="B20" s="300" t="s">
        <v>3563</v>
      </c>
      <c r="C20" s="301" t="s">
        <v>3564</v>
      </c>
      <c r="D20" s="300" t="n">
        <v>30</v>
      </c>
      <c r="E20" s="301"/>
      <c r="N20" s="25" t="n">
        <f aca="false">IF(B20=0,0,1)</f>
        <v>1</v>
      </c>
    </row>
    <row r="21" customFormat="false" ht="15.75" hidden="false" customHeight="false" outlineLevel="0" collapsed="false">
      <c r="A21" s="299" t="s">
        <v>3565</v>
      </c>
      <c r="B21" s="300" t="s">
        <v>3566</v>
      </c>
      <c r="C21" s="301" t="s">
        <v>3567</v>
      </c>
      <c r="D21" s="300" t="n">
        <v>30</v>
      </c>
      <c r="E21" s="301"/>
      <c r="N21" s="25" t="n">
        <f aca="false">IF(B21=0,0,1)</f>
        <v>1</v>
      </c>
    </row>
    <row r="22" customFormat="false" ht="15.75" hidden="false" customHeight="false" outlineLevel="0" collapsed="false">
      <c r="A22" s="299" t="s">
        <v>3568</v>
      </c>
      <c r="B22" s="300" t="s">
        <v>3569</v>
      </c>
      <c r="C22" s="301" t="s">
        <v>3570</v>
      </c>
      <c r="D22" s="300" t="n">
        <v>30</v>
      </c>
      <c r="E22" s="301"/>
      <c r="N22" s="25" t="n">
        <f aca="false">IF(B22=0,0,1)</f>
        <v>1</v>
      </c>
    </row>
    <row r="23" customFormat="false" ht="15.75" hidden="false" customHeight="false" outlineLevel="0" collapsed="false">
      <c r="A23" s="299" t="s">
        <v>3571</v>
      </c>
      <c r="B23" s="300" t="s">
        <v>3572</v>
      </c>
      <c r="C23" s="301" t="s">
        <v>3573</v>
      </c>
      <c r="D23" s="300" t="n">
        <v>30</v>
      </c>
      <c r="E23" s="301"/>
      <c r="N23" s="25" t="n">
        <f aca="false">IF(B23=0,0,1)</f>
        <v>1</v>
      </c>
    </row>
    <row r="24" customFormat="false" ht="15.75" hidden="false" customHeight="false" outlineLevel="0" collapsed="false">
      <c r="A24" s="299" t="s">
        <v>3574</v>
      </c>
      <c r="B24" s="300" t="s">
        <v>3575</v>
      </c>
      <c r="C24" s="301" t="s">
        <v>3576</v>
      </c>
      <c r="D24" s="300" t="n">
        <v>30</v>
      </c>
      <c r="E24" s="301"/>
      <c r="N24" s="25" t="n">
        <f aca="false">IF(B24=0,0,1)</f>
        <v>1</v>
      </c>
    </row>
    <row r="25" customFormat="false" ht="15.75" hidden="false" customHeight="false" outlineLevel="0" collapsed="false">
      <c r="A25" s="299" t="s">
        <v>3577</v>
      </c>
      <c r="B25" s="300" t="s">
        <v>3578</v>
      </c>
      <c r="C25" s="301" t="s">
        <v>3579</v>
      </c>
      <c r="D25" s="300" t="n">
        <v>30</v>
      </c>
      <c r="E25" s="301"/>
      <c r="N25" s="25" t="n">
        <f aca="false">IF(B25=0,0,1)</f>
        <v>1</v>
      </c>
    </row>
    <row r="26" customFormat="false" ht="15.75" hidden="false" customHeight="false" outlineLevel="0" collapsed="false">
      <c r="A26" s="299" t="s">
        <v>3580</v>
      </c>
      <c r="B26" s="300" t="s">
        <v>3581</v>
      </c>
      <c r="C26" s="301" t="s">
        <v>3582</v>
      </c>
      <c r="D26" s="300" t="n">
        <v>30</v>
      </c>
      <c r="E26" s="301"/>
      <c r="N26" s="25" t="n">
        <f aca="false">IF(B26=0,0,1)</f>
        <v>1</v>
      </c>
    </row>
    <row r="27" customFormat="false" ht="15.75" hidden="false" customHeight="false" outlineLevel="0" collapsed="false">
      <c r="A27" s="299" t="s">
        <v>3583</v>
      </c>
      <c r="B27" s="300" t="s">
        <v>3584</v>
      </c>
      <c r="C27" s="301" t="s">
        <v>3585</v>
      </c>
      <c r="D27" s="300" t="n">
        <v>30</v>
      </c>
      <c r="E27" s="301"/>
      <c r="N27" s="25" t="n">
        <f aca="false">IF(B27=0,0,1)</f>
        <v>1</v>
      </c>
    </row>
    <row r="28" customFormat="false" ht="15.75" hidden="false" customHeight="false" outlineLevel="0" collapsed="false">
      <c r="A28" s="299" t="s">
        <v>3586</v>
      </c>
      <c r="B28" s="300" t="s">
        <v>3587</v>
      </c>
      <c r="C28" s="301" t="s">
        <v>3588</v>
      </c>
      <c r="D28" s="300" t="n">
        <v>30</v>
      </c>
      <c r="E28" s="301"/>
      <c r="N28" s="25" t="n">
        <f aca="false">IF(B28=0,0,1)</f>
        <v>1</v>
      </c>
    </row>
    <row r="29" customFormat="false" ht="15.75" hidden="false" customHeight="false" outlineLevel="0" collapsed="false">
      <c r="A29" s="299" t="s">
        <v>3589</v>
      </c>
      <c r="B29" s="300" t="s">
        <v>3590</v>
      </c>
      <c r="C29" s="301" t="s">
        <v>3591</v>
      </c>
      <c r="D29" s="300" t="n">
        <v>30</v>
      </c>
      <c r="E29" s="301"/>
      <c r="N29" s="25" t="n">
        <f aca="false">IF(B29=0,0,1)</f>
        <v>1</v>
      </c>
    </row>
    <row r="30" customFormat="false" ht="15.75" hidden="false" customHeight="false" outlineLevel="0" collapsed="false">
      <c r="A30" s="299" t="s">
        <v>3592</v>
      </c>
      <c r="B30" s="300" t="s">
        <v>3593</v>
      </c>
      <c r="C30" s="301" t="s">
        <v>3594</v>
      </c>
      <c r="D30" s="300" t="n">
        <v>30</v>
      </c>
      <c r="E30" s="301"/>
      <c r="N30" s="25" t="n">
        <f aca="false">IF(B30=0,0,1)</f>
        <v>1</v>
      </c>
    </row>
    <row r="31" customFormat="false" ht="15.75" hidden="false" customHeight="false" outlineLevel="0" collapsed="false">
      <c r="A31" s="299" t="s">
        <v>3595</v>
      </c>
      <c r="B31" s="300" t="s">
        <v>3596</v>
      </c>
      <c r="C31" s="301" t="s">
        <v>3597</v>
      </c>
      <c r="D31" s="300" t="n">
        <v>30</v>
      </c>
      <c r="E31" s="301"/>
      <c r="N31" s="25" t="n">
        <f aca="false">IF(B31=0,0,1)</f>
        <v>1</v>
      </c>
    </row>
    <row r="32" customFormat="false" ht="15.75" hidden="false" customHeight="false" outlineLevel="0" collapsed="false">
      <c r="A32" s="299" t="s">
        <v>3598</v>
      </c>
      <c r="B32" s="300" t="s">
        <v>3599</v>
      </c>
      <c r="C32" s="301" t="s">
        <v>3600</v>
      </c>
      <c r="D32" s="300" t="n">
        <v>30</v>
      </c>
      <c r="E32" s="301"/>
      <c r="N32" s="25" t="n">
        <f aca="false">IF(B32=0,0,1)</f>
        <v>1</v>
      </c>
    </row>
    <row r="33" customFormat="false" ht="15.75" hidden="false" customHeight="false" outlineLevel="0" collapsed="false">
      <c r="A33" s="299" t="s">
        <v>3601</v>
      </c>
      <c r="B33" s="300" t="s">
        <v>3602</v>
      </c>
      <c r="C33" s="301" t="s">
        <v>3603</v>
      </c>
      <c r="D33" s="300" t="n">
        <v>30</v>
      </c>
      <c r="E33" s="301"/>
      <c r="N33" s="25" t="n">
        <f aca="false">IF(B33=0,0,1)</f>
        <v>1</v>
      </c>
    </row>
    <row r="34" customFormat="false" ht="15.75" hidden="false" customHeight="false" outlineLevel="0" collapsed="false">
      <c r="A34" s="299" t="s">
        <v>3604</v>
      </c>
      <c r="B34" s="300" t="s">
        <v>3605</v>
      </c>
      <c r="C34" s="301" t="s">
        <v>3606</v>
      </c>
      <c r="D34" s="300" t="n">
        <v>30</v>
      </c>
      <c r="E34" s="301"/>
      <c r="N34" s="25" t="n">
        <f aca="false">IF(B34=0,0,1)</f>
        <v>1</v>
      </c>
    </row>
    <row r="35" customFormat="false" ht="15.75" hidden="false" customHeight="false" outlineLevel="0" collapsed="false">
      <c r="A35" s="299" t="s">
        <v>3607</v>
      </c>
      <c r="B35" s="300" t="s">
        <v>3608</v>
      </c>
      <c r="C35" s="301" t="s">
        <v>3609</v>
      </c>
      <c r="D35" s="300" t="n">
        <v>30</v>
      </c>
      <c r="E35" s="301"/>
      <c r="N35" s="25" t="n">
        <f aca="false">IF(B35=0,0,1)</f>
        <v>1</v>
      </c>
    </row>
    <row r="36" customFormat="false" ht="15.75" hidden="false" customHeight="false" outlineLevel="0" collapsed="false">
      <c r="A36" s="299" t="s">
        <v>3610</v>
      </c>
      <c r="B36" s="300" t="s">
        <v>3611</v>
      </c>
      <c r="C36" s="301" t="s">
        <v>3612</v>
      </c>
      <c r="D36" s="300" t="n">
        <v>30</v>
      </c>
      <c r="E36" s="301"/>
      <c r="N36" s="25" t="n">
        <f aca="false">IF(B36=0,0,1)</f>
        <v>1</v>
      </c>
    </row>
    <row r="37" customFormat="false" ht="15.75" hidden="false" customHeight="false" outlineLevel="0" collapsed="false">
      <c r="A37" s="299" t="s">
        <v>3613</v>
      </c>
      <c r="B37" s="300" t="s">
        <v>3614</v>
      </c>
      <c r="C37" s="301" t="s">
        <v>3615</v>
      </c>
      <c r="D37" s="300" t="n">
        <v>30</v>
      </c>
      <c r="E37" s="301"/>
      <c r="N37" s="25" t="n">
        <f aca="false">IF(B37=0,0,1)</f>
        <v>1</v>
      </c>
    </row>
    <row r="38" customFormat="false" ht="15.75" hidden="false" customHeight="false" outlineLevel="0" collapsed="false">
      <c r="A38" s="299" t="s">
        <v>3616</v>
      </c>
      <c r="B38" s="300" t="s">
        <v>3617</v>
      </c>
      <c r="C38" s="301" t="s">
        <v>3618</v>
      </c>
      <c r="D38" s="300" t="n">
        <v>30</v>
      </c>
      <c r="E38" s="301"/>
      <c r="N38" s="25" t="n">
        <f aca="false">IF(B38=0,0,1)</f>
        <v>1</v>
      </c>
    </row>
    <row r="39" customFormat="false" ht="15.75" hidden="false" customHeight="false" outlineLevel="0" collapsed="false">
      <c r="A39" s="299" t="s">
        <v>3619</v>
      </c>
      <c r="B39" s="300" t="s">
        <v>3620</v>
      </c>
      <c r="C39" s="301" t="s">
        <v>3621</v>
      </c>
      <c r="D39" s="300" t="n">
        <v>30</v>
      </c>
      <c r="E39" s="301"/>
      <c r="N39" s="25" t="n">
        <f aca="false">IF(B39=0,0,1)</f>
        <v>1</v>
      </c>
    </row>
    <row r="40" customFormat="false" ht="15.75" hidden="false" customHeight="false" outlineLevel="0" collapsed="false">
      <c r="A40" s="299" t="s">
        <v>3622</v>
      </c>
      <c r="B40" s="300" t="s">
        <v>3623</v>
      </c>
      <c r="C40" s="301" t="s">
        <v>3624</v>
      </c>
      <c r="D40" s="300" t="n">
        <v>30</v>
      </c>
      <c r="E40" s="301"/>
      <c r="N40" s="25" t="n">
        <f aca="false">IF(B40=0,0,1)</f>
        <v>1</v>
      </c>
    </row>
    <row r="41" customFormat="false" ht="15.75" hidden="false" customHeight="false" outlineLevel="0" collapsed="false">
      <c r="A41" s="299" t="s">
        <v>3625</v>
      </c>
      <c r="B41" s="300" t="s">
        <v>3626</v>
      </c>
      <c r="C41" s="301" t="s">
        <v>3627</v>
      </c>
      <c r="D41" s="300" t="n">
        <v>30</v>
      </c>
      <c r="E41" s="301"/>
      <c r="N41" s="25" t="n">
        <f aca="false">IF(B41=0,0,1)</f>
        <v>1</v>
      </c>
    </row>
    <row r="42" customFormat="false" ht="15.75" hidden="false" customHeight="false" outlineLevel="0" collapsed="false">
      <c r="A42" s="299" t="s">
        <v>3628</v>
      </c>
      <c r="B42" s="300" t="s">
        <v>3629</v>
      </c>
      <c r="C42" s="301" t="s">
        <v>3630</v>
      </c>
      <c r="D42" s="300" t="n">
        <v>30</v>
      </c>
      <c r="E42" s="301"/>
      <c r="N42" s="25" t="n">
        <f aca="false">IF(B42=0,0,1)</f>
        <v>1</v>
      </c>
    </row>
    <row r="43" customFormat="false" ht="15.75" hidden="false" customHeight="false" outlineLevel="0" collapsed="false">
      <c r="A43" s="299" t="s">
        <v>3631</v>
      </c>
      <c r="B43" s="300" t="s">
        <v>3632</v>
      </c>
      <c r="C43" s="301" t="s">
        <v>3633</v>
      </c>
      <c r="D43" s="300" t="n">
        <v>30</v>
      </c>
      <c r="E43" s="301"/>
      <c r="N43" s="25" t="n">
        <f aca="false">IF(B43=0,0,1)</f>
        <v>1</v>
      </c>
    </row>
    <row r="44" customFormat="false" ht="15.75" hidden="false" customHeight="false" outlineLevel="0" collapsed="false">
      <c r="A44" s="299" t="s">
        <v>3634</v>
      </c>
      <c r="B44" s="300" t="s">
        <v>3635</v>
      </c>
      <c r="C44" s="301" t="s">
        <v>3636</v>
      </c>
      <c r="D44" s="300" t="n">
        <v>30</v>
      </c>
      <c r="E44" s="301"/>
      <c r="N44" s="25" t="n">
        <f aca="false">IF(B44=0,0,1)</f>
        <v>1</v>
      </c>
    </row>
    <row r="45" customFormat="false" ht="15.75" hidden="false" customHeight="false" outlineLevel="0" collapsed="false">
      <c r="A45" s="299" t="s">
        <v>3637</v>
      </c>
      <c r="B45" s="300" t="s">
        <v>3638</v>
      </c>
      <c r="C45" s="301" t="s">
        <v>3639</v>
      </c>
      <c r="D45" s="300" t="n">
        <v>30</v>
      </c>
      <c r="E45" s="301"/>
      <c r="N45" s="25" t="n">
        <f aca="false">IF(B45=0,0,1)</f>
        <v>1</v>
      </c>
    </row>
    <row r="46" customFormat="false" ht="15.75" hidden="false" customHeight="false" outlineLevel="0" collapsed="false">
      <c r="A46" s="299" t="s">
        <v>3640</v>
      </c>
      <c r="B46" s="300" t="s">
        <v>3641</v>
      </c>
      <c r="C46" s="301" t="s">
        <v>3642</v>
      </c>
      <c r="D46" s="300" t="n">
        <v>30</v>
      </c>
      <c r="E46" s="301"/>
      <c r="N46" s="25" t="n">
        <f aca="false">IF(B46=0,0,1)</f>
        <v>1</v>
      </c>
    </row>
    <row r="47" customFormat="false" ht="15.75" hidden="false" customHeight="false" outlineLevel="0" collapsed="false">
      <c r="A47" s="299" t="s">
        <v>3643</v>
      </c>
      <c r="B47" s="300" t="s">
        <v>3644</v>
      </c>
      <c r="C47" s="301" t="s">
        <v>3645</v>
      </c>
      <c r="D47" s="300" t="n">
        <v>30</v>
      </c>
      <c r="E47" s="301"/>
      <c r="N47" s="25" t="n">
        <f aca="false">IF(B47=0,0,1)</f>
        <v>1</v>
      </c>
    </row>
    <row r="48" customFormat="false" ht="15.75" hidden="false" customHeight="false" outlineLevel="0" collapsed="false">
      <c r="A48" s="299" t="s">
        <v>3646</v>
      </c>
      <c r="B48" s="300" t="s">
        <v>3647</v>
      </c>
      <c r="C48" s="301" t="s">
        <v>3648</v>
      </c>
      <c r="D48" s="300" t="n">
        <v>30</v>
      </c>
      <c r="E48" s="301"/>
      <c r="N48" s="25" t="n">
        <f aca="false">IF(B48=0,0,1)</f>
        <v>1</v>
      </c>
    </row>
    <row r="49" customFormat="false" ht="15.75" hidden="false" customHeight="false" outlineLevel="0" collapsed="false">
      <c r="A49" s="299" t="s">
        <v>3649</v>
      </c>
      <c r="B49" s="300" t="s">
        <v>3650</v>
      </c>
      <c r="C49" s="301" t="s">
        <v>3651</v>
      </c>
      <c r="D49" s="300" t="n">
        <v>30</v>
      </c>
      <c r="E49" s="301"/>
      <c r="N49" s="25" t="n">
        <f aca="false">IF(B49=0,0,1)</f>
        <v>1</v>
      </c>
    </row>
    <row r="50" customFormat="false" ht="15.75" hidden="false" customHeight="false" outlineLevel="0" collapsed="false">
      <c r="A50" s="299" t="s">
        <v>3652</v>
      </c>
      <c r="B50" s="300" t="s">
        <v>3653</v>
      </c>
      <c r="C50" s="301" t="s">
        <v>3654</v>
      </c>
      <c r="D50" s="300" t="n">
        <v>30</v>
      </c>
      <c r="E50" s="301"/>
      <c r="N50" s="25" t="n">
        <f aca="false">IF(B50=0,0,1)</f>
        <v>1</v>
      </c>
    </row>
    <row r="51" customFormat="false" ht="15.75" hidden="false" customHeight="false" outlineLevel="0" collapsed="false">
      <c r="A51" s="299" t="s">
        <v>3655</v>
      </c>
      <c r="B51" s="300" t="s">
        <v>3656</v>
      </c>
      <c r="C51" s="301" t="s">
        <v>3657</v>
      </c>
      <c r="D51" s="300" t="n">
        <v>30</v>
      </c>
      <c r="E51" s="301"/>
      <c r="N51" s="25" t="n">
        <f aca="false">IF(B51=0,0,1)</f>
        <v>1</v>
      </c>
    </row>
    <row r="52" customFormat="false" ht="15.75" hidden="false" customHeight="false" outlineLevel="0" collapsed="false">
      <c r="A52" s="299" t="s">
        <v>3658</v>
      </c>
      <c r="B52" s="300" t="s">
        <v>3659</v>
      </c>
      <c r="C52" s="301" t="s">
        <v>3660</v>
      </c>
      <c r="D52" s="300" t="n">
        <v>30</v>
      </c>
      <c r="E52" s="301"/>
      <c r="N52" s="25" t="n">
        <f aca="false">IF(B52=0,0,1)</f>
        <v>1</v>
      </c>
    </row>
    <row r="53" customFormat="false" ht="15.75" hidden="false" customHeight="false" outlineLevel="0" collapsed="false">
      <c r="A53" s="299" t="s">
        <v>3661</v>
      </c>
      <c r="B53" s="300" t="s">
        <v>3662</v>
      </c>
      <c r="C53" s="301" t="s">
        <v>3663</v>
      </c>
      <c r="D53" s="300" t="n">
        <v>30</v>
      </c>
      <c r="E53" s="301"/>
      <c r="N53" s="25" t="n">
        <f aca="false">IF(B53=0,0,1)</f>
        <v>1</v>
      </c>
    </row>
    <row r="54" customFormat="false" ht="15.75" hidden="false" customHeight="false" outlineLevel="0" collapsed="false">
      <c r="A54" s="299" t="s">
        <v>3664</v>
      </c>
      <c r="B54" s="300" t="s">
        <v>3665</v>
      </c>
      <c r="C54" s="302" t="s">
        <v>3666</v>
      </c>
      <c r="D54" s="300" t="n">
        <v>30</v>
      </c>
      <c r="E54" s="301"/>
      <c r="N54" s="25" t="n">
        <f aca="false">IF(B54=0,0,1)</f>
        <v>1</v>
      </c>
    </row>
    <row r="55" customFormat="false" ht="15.75" hidden="false" customHeight="false" outlineLevel="0" collapsed="false">
      <c r="A55" s="299" t="s">
        <v>3667</v>
      </c>
      <c r="B55" s="300" t="s">
        <v>3668</v>
      </c>
      <c r="C55" s="303" t="s">
        <v>3669</v>
      </c>
      <c r="D55" s="300" t="n">
        <v>30</v>
      </c>
      <c r="E55" s="301"/>
      <c r="N55" s="25" t="n">
        <f aca="false">IF(B55=0,0,1)</f>
        <v>1</v>
      </c>
    </row>
    <row r="56" customFormat="false" ht="15.75" hidden="false" customHeight="false" outlineLevel="0" collapsed="false">
      <c r="A56" s="299" t="s">
        <v>3670</v>
      </c>
      <c r="B56" s="300" t="s">
        <v>3671</v>
      </c>
      <c r="C56" s="301" t="s">
        <v>3672</v>
      </c>
      <c r="D56" s="300" t="n">
        <v>30</v>
      </c>
      <c r="E56" s="301"/>
      <c r="N56" s="25" t="n">
        <f aca="false">IF(B56=0,0,1)</f>
        <v>1</v>
      </c>
    </row>
    <row r="57" customFormat="false" ht="15.75" hidden="false" customHeight="false" outlineLevel="0" collapsed="false">
      <c r="A57" s="299" t="s">
        <v>3673</v>
      </c>
      <c r="B57" s="300" t="s">
        <v>3674</v>
      </c>
      <c r="C57" s="301" t="s">
        <v>3675</v>
      </c>
      <c r="D57" s="300" t="n">
        <v>30</v>
      </c>
      <c r="E57" s="301"/>
      <c r="N57" s="25" t="n">
        <f aca="false">IF(B57=0,0,1)</f>
        <v>1</v>
      </c>
    </row>
    <row r="58" customFormat="false" ht="15.75" hidden="false" customHeight="false" outlineLevel="0" collapsed="false">
      <c r="A58" s="299" t="s">
        <v>3676</v>
      </c>
      <c r="B58" s="300" t="s">
        <v>3677</v>
      </c>
      <c r="C58" s="301" t="s">
        <v>3678</v>
      </c>
      <c r="D58" s="300" t="n">
        <v>30</v>
      </c>
      <c r="E58" s="301"/>
      <c r="N58" s="25" t="n">
        <f aca="false">IF(B58=0,0,1)</f>
        <v>1</v>
      </c>
    </row>
    <row r="59" customFormat="false" ht="15.75" hidden="false" customHeight="false" outlineLevel="0" collapsed="false">
      <c r="A59" s="299" t="s">
        <v>3679</v>
      </c>
      <c r="B59" s="300" t="s">
        <v>3680</v>
      </c>
      <c r="C59" s="301" t="s">
        <v>3681</v>
      </c>
      <c r="D59" s="300" t="n">
        <v>30</v>
      </c>
      <c r="E59" s="301"/>
      <c r="N59" s="25" t="n">
        <f aca="false">IF(B59=0,0,1)</f>
        <v>1</v>
      </c>
    </row>
    <row r="60" customFormat="false" ht="15.75" hidden="false" customHeight="false" outlineLevel="0" collapsed="false">
      <c r="A60" s="299" t="s">
        <v>3682</v>
      </c>
      <c r="B60" s="300" t="s">
        <v>3683</v>
      </c>
      <c r="C60" s="301" t="s">
        <v>3684</v>
      </c>
      <c r="D60" s="300" t="n">
        <v>30</v>
      </c>
      <c r="E60" s="301"/>
      <c r="N60" s="25" t="n">
        <f aca="false">IF(B60=0,0,1)</f>
        <v>1</v>
      </c>
    </row>
    <row r="61" customFormat="false" ht="15.75" hidden="false" customHeight="false" outlineLevel="0" collapsed="false">
      <c r="A61" s="299" t="s">
        <v>3685</v>
      </c>
      <c r="B61" s="300" t="s">
        <v>3686</v>
      </c>
      <c r="C61" s="301" t="s">
        <v>3687</v>
      </c>
      <c r="D61" s="300" t="n">
        <v>30</v>
      </c>
      <c r="E61" s="301"/>
      <c r="N61" s="25" t="n">
        <f aca="false">IF(B61=0,0,1)</f>
        <v>1</v>
      </c>
    </row>
    <row r="62" customFormat="false" ht="15.75" hidden="false" customHeight="false" outlineLevel="0" collapsed="false">
      <c r="A62" s="299" t="s">
        <v>3688</v>
      </c>
      <c r="B62" s="300" t="s">
        <v>3689</v>
      </c>
      <c r="C62" s="301" t="s">
        <v>3690</v>
      </c>
      <c r="D62" s="300" t="n">
        <v>30</v>
      </c>
      <c r="E62" s="301"/>
      <c r="N62" s="25" t="n">
        <f aca="false">IF(B62=0,0,1)</f>
        <v>1</v>
      </c>
    </row>
    <row r="63" customFormat="false" ht="15.75" hidden="false" customHeight="false" outlineLevel="0" collapsed="false">
      <c r="A63" s="299" t="s">
        <v>3691</v>
      </c>
      <c r="B63" s="300" t="s">
        <v>3692</v>
      </c>
      <c r="C63" s="301" t="s">
        <v>3693</v>
      </c>
      <c r="D63" s="300" t="n">
        <v>30</v>
      </c>
      <c r="E63" s="301"/>
      <c r="N63" s="25" t="n">
        <f aca="false">IF(B63=0,0,1)</f>
        <v>1</v>
      </c>
    </row>
    <row r="64" customFormat="false" ht="15.75" hidden="false" customHeight="false" outlineLevel="0" collapsed="false">
      <c r="A64" s="299" t="s">
        <v>3694</v>
      </c>
      <c r="B64" s="300" t="s">
        <v>3695</v>
      </c>
      <c r="C64" s="301" t="s">
        <v>3696</v>
      </c>
      <c r="D64" s="300" t="n">
        <v>30</v>
      </c>
      <c r="E64" s="301"/>
      <c r="N64" s="25" t="n">
        <f aca="false">IF(B64=0,0,1)</f>
        <v>1</v>
      </c>
    </row>
    <row r="65" customFormat="false" ht="15.75" hidden="false" customHeight="false" outlineLevel="0" collapsed="false">
      <c r="A65" s="299" t="s">
        <v>3697</v>
      </c>
      <c r="B65" s="300" t="s">
        <v>3698</v>
      </c>
      <c r="C65" s="301" t="s">
        <v>3699</v>
      </c>
      <c r="D65" s="300" t="n">
        <v>30</v>
      </c>
      <c r="E65" s="301"/>
      <c r="N65" s="25" t="n">
        <f aca="false">IF(B65=0,0,1)</f>
        <v>1</v>
      </c>
    </row>
    <row r="66" customFormat="false" ht="15.75" hidden="false" customHeight="false" outlineLevel="0" collapsed="false">
      <c r="A66" s="299" t="s">
        <v>3700</v>
      </c>
      <c r="B66" s="300" t="s">
        <v>3701</v>
      </c>
      <c r="C66" s="301" t="s">
        <v>3702</v>
      </c>
      <c r="D66" s="300" t="n">
        <v>30</v>
      </c>
      <c r="E66" s="301"/>
      <c r="N66" s="25" t="n">
        <f aca="false">IF(B66=0,0,1)</f>
        <v>1</v>
      </c>
    </row>
    <row r="67" customFormat="false" ht="15.75" hidden="false" customHeight="false" outlineLevel="0" collapsed="false">
      <c r="A67" s="299" t="s">
        <v>3703</v>
      </c>
      <c r="B67" s="300" t="s">
        <v>3704</v>
      </c>
      <c r="C67" s="301" t="s">
        <v>3705</v>
      </c>
      <c r="D67" s="300" t="n">
        <v>30</v>
      </c>
      <c r="E67" s="301"/>
      <c r="N67" s="25" t="n">
        <f aca="false">IF(B67=0,0,1)</f>
        <v>1</v>
      </c>
    </row>
    <row r="68" customFormat="false" ht="15.75" hidden="false" customHeight="false" outlineLevel="0" collapsed="false">
      <c r="A68" s="299" t="s">
        <v>3706</v>
      </c>
      <c r="B68" s="300" t="s">
        <v>3707</v>
      </c>
      <c r="C68" s="304" t="s">
        <v>3708</v>
      </c>
      <c r="D68" s="300" t="n">
        <v>30</v>
      </c>
      <c r="E68" s="301"/>
      <c r="N68" s="25" t="n">
        <f aca="false">IF(B68=0,0,1)</f>
        <v>1</v>
      </c>
    </row>
    <row r="69" customFormat="false" ht="15.75" hidden="false" customHeight="false" outlineLevel="0" collapsed="false">
      <c r="A69" s="299" t="s">
        <v>3709</v>
      </c>
      <c r="B69" s="300" t="s">
        <v>3710</v>
      </c>
      <c r="C69" s="304" t="s">
        <v>3711</v>
      </c>
      <c r="D69" s="300" t="n">
        <v>30</v>
      </c>
      <c r="E69" s="301"/>
      <c r="N69" s="25" t="n">
        <f aca="false">IF(B69=0,0,1)</f>
        <v>1</v>
      </c>
    </row>
    <row r="70" customFormat="false" ht="15.75" hidden="false" customHeight="false" outlineLevel="0" collapsed="false">
      <c r="A70" s="299" t="s">
        <v>3712</v>
      </c>
      <c r="B70" s="300" t="s">
        <v>3713</v>
      </c>
      <c r="C70" s="301" t="s">
        <v>3714</v>
      </c>
      <c r="D70" s="300" t="n">
        <v>30</v>
      </c>
      <c r="E70" s="301"/>
      <c r="N70" s="25" t="n">
        <f aca="false">IF(B70=0,0,1)</f>
        <v>1</v>
      </c>
    </row>
    <row r="71" customFormat="false" ht="15.75" hidden="false" customHeight="false" outlineLevel="0" collapsed="false">
      <c r="A71" s="299" t="s">
        <v>3715</v>
      </c>
      <c r="B71" s="300" t="s">
        <v>3716</v>
      </c>
      <c r="C71" s="301" t="s">
        <v>3717</v>
      </c>
      <c r="D71" s="300" t="n">
        <v>30</v>
      </c>
      <c r="E71" s="301"/>
      <c r="N71" s="25" t="n">
        <f aca="false">IF(B71=0,0,1)</f>
        <v>1</v>
      </c>
    </row>
    <row r="72" customFormat="false" ht="15.75" hidden="false" customHeight="false" outlineLevel="0" collapsed="false">
      <c r="A72" s="299" t="s">
        <v>3718</v>
      </c>
      <c r="B72" s="300" t="s">
        <v>3719</v>
      </c>
      <c r="C72" s="301" t="s">
        <v>3720</v>
      </c>
      <c r="D72" s="300" t="n">
        <v>30</v>
      </c>
      <c r="E72" s="301"/>
      <c r="N72" s="25" t="n">
        <f aca="false">IF(B72=0,0,1)</f>
        <v>1</v>
      </c>
    </row>
    <row r="73" customFormat="false" ht="15.75" hidden="false" customHeight="false" outlineLevel="0" collapsed="false">
      <c r="A73" s="299" t="s">
        <v>3721</v>
      </c>
      <c r="B73" s="300" t="s">
        <v>3722</v>
      </c>
      <c r="C73" s="301" t="s">
        <v>3723</v>
      </c>
      <c r="D73" s="300" t="n">
        <v>30</v>
      </c>
      <c r="E73" s="301"/>
      <c r="N73" s="25" t="n">
        <f aca="false">IF(B73=0,0,1)</f>
        <v>1</v>
      </c>
    </row>
    <row r="74" customFormat="false" ht="15.75" hidden="false" customHeight="false" outlineLevel="0" collapsed="false">
      <c r="A74" s="299" t="s">
        <v>3724</v>
      </c>
      <c r="B74" s="300" t="s">
        <v>3725</v>
      </c>
      <c r="C74" s="301" t="s">
        <v>3726</v>
      </c>
      <c r="D74" s="300" t="n">
        <v>30</v>
      </c>
      <c r="E74" s="301"/>
      <c r="N74" s="25" t="n">
        <f aca="false">IF(B74=0,0,1)</f>
        <v>1</v>
      </c>
    </row>
    <row r="75" customFormat="false" ht="15.75" hidden="false" customHeight="false" outlineLevel="0" collapsed="false">
      <c r="A75" s="299" t="s">
        <v>3727</v>
      </c>
      <c r="B75" s="300" t="s">
        <v>3728</v>
      </c>
      <c r="C75" s="301" t="s">
        <v>3729</v>
      </c>
      <c r="D75" s="300" t="n">
        <v>30</v>
      </c>
      <c r="E75" s="301"/>
      <c r="N75" s="25" t="n">
        <f aca="false">IF(B75=0,0,1)</f>
        <v>1</v>
      </c>
    </row>
    <row r="76" customFormat="false" ht="15.75" hidden="false" customHeight="false" outlineLevel="0" collapsed="false">
      <c r="A76" s="299" t="s">
        <v>3730</v>
      </c>
      <c r="B76" s="300" t="s">
        <v>3731</v>
      </c>
      <c r="C76" s="301" t="s">
        <v>3732</v>
      </c>
      <c r="D76" s="300" t="n">
        <v>30</v>
      </c>
      <c r="E76" s="301"/>
      <c r="N76" s="25" t="n">
        <f aca="false">IF(B76=0,0,1)</f>
        <v>1</v>
      </c>
    </row>
    <row r="77" customFormat="false" ht="15.75" hidden="false" customHeight="false" outlineLevel="0" collapsed="false">
      <c r="A77" s="299" t="s">
        <v>3733</v>
      </c>
      <c r="B77" s="300" t="s">
        <v>3734</v>
      </c>
      <c r="C77" s="301" t="s">
        <v>3735</v>
      </c>
      <c r="D77" s="300" t="n">
        <v>30</v>
      </c>
      <c r="E77" s="301"/>
      <c r="N77" s="25" t="n">
        <f aca="false">IF(B77=0,0,1)</f>
        <v>1</v>
      </c>
    </row>
    <row r="78" customFormat="false" ht="15.75" hidden="false" customHeight="false" outlineLevel="0" collapsed="false">
      <c r="A78" s="299" t="s">
        <v>3736</v>
      </c>
      <c r="B78" s="300" t="s">
        <v>3737</v>
      </c>
      <c r="C78" s="301" t="s">
        <v>3738</v>
      </c>
      <c r="D78" s="300" t="n">
        <v>30</v>
      </c>
      <c r="E78" s="301"/>
      <c r="N78" s="25" t="n">
        <f aca="false">IF(B78=0,0,1)</f>
        <v>1</v>
      </c>
    </row>
    <row r="79" customFormat="false" ht="15.75" hidden="false" customHeight="false" outlineLevel="0" collapsed="false">
      <c r="A79" s="299" t="s">
        <v>3739</v>
      </c>
      <c r="B79" s="300" t="s">
        <v>3740</v>
      </c>
      <c r="C79" s="301" t="s">
        <v>3741</v>
      </c>
      <c r="D79" s="300" t="n">
        <v>30</v>
      </c>
      <c r="E79" s="301"/>
      <c r="G79" s="305"/>
      <c r="N79" s="25" t="n">
        <f aca="false">IF(B79=0,0,1)</f>
        <v>1</v>
      </c>
    </row>
    <row r="80" customFormat="false" ht="15.75" hidden="false" customHeight="false" outlineLevel="0" collapsed="false">
      <c r="A80" s="299" t="s">
        <v>3742</v>
      </c>
      <c r="B80" s="300" t="s">
        <v>3743</v>
      </c>
      <c r="C80" s="301" t="s">
        <v>3744</v>
      </c>
      <c r="D80" s="300" t="n">
        <v>30</v>
      </c>
      <c r="E80" s="301"/>
      <c r="N80" s="25" t="n">
        <f aca="false">IF(C80=0,0,1)</f>
        <v>1</v>
      </c>
    </row>
    <row r="81" customFormat="false" ht="15.75" hidden="false" customHeight="false" outlineLevel="0" collapsed="false">
      <c r="A81" s="299" t="s">
        <v>3745</v>
      </c>
      <c r="B81" s="300" t="s">
        <v>3746</v>
      </c>
      <c r="C81" s="301" t="s">
        <v>3747</v>
      </c>
      <c r="D81" s="300" t="n">
        <v>30</v>
      </c>
      <c r="E81" s="301"/>
      <c r="N81" s="25" t="n">
        <f aca="false">IF(C81=0,0,1)</f>
        <v>1</v>
      </c>
    </row>
    <row r="82" customFormat="false" ht="15.75" hidden="false" customHeight="false" outlineLevel="0" collapsed="false">
      <c r="A82" s="299" t="s">
        <v>3748</v>
      </c>
      <c r="B82" s="300" t="s">
        <v>3749</v>
      </c>
      <c r="C82" s="301" t="s">
        <v>3750</v>
      </c>
      <c r="D82" s="300" t="n">
        <v>30</v>
      </c>
      <c r="E82" s="301"/>
      <c r="N82" s="25" t="n">
        <f aca="false">IF(C82=0,0,1)</f>
        <v>1</v>
      </c>
    </row>
    <row r="83" customFormat="false" ht="15.75" hidden="false" customHeight="false" outlineLevel="0" collapsed="false">
      <c r="A83" s="299" t="s">
        <v>3751</v>
      </c>
      <c r="B83" s="300" t="s">
        <v>3752</v>
      </c>
      <c r="C83" s="301" t="s">
        <v>3753</v>
      </c>
      <c r="D83" s="300" t="n">
        <v>30</v>
      </c>
      <c r="E83" s="301"/>
      <c r="N83" s="25" t="n">
        <f aca="false">IF(C83=0,0,1)</f>
        <v>1</v>
      </c>
    </row>
    <row r="84" customFormat="false" ht="15.75" hidden="false" customHeight="false" outlineLevel="0" collapsed="false">
      <c r="A84" s="299" t="s">
        <v>3754</v>
      </c>
      <c r="B84" s="300" t="s">
        <v>3755</v>
      </c>
      <c r="C84" s="301" t="s">
        <v>3756</v>
      </c>
      <c r="D84" s="300" t="n">
        <v>30</v>
      </c>
      <c r="E84" s="301"/>
      <c r="N84" s="25" t="n">
        <f aca="false">IF(C84=0,0,1)</f>
        <v>1</v>
      </c>
    </row>
    <row r="85" customFormat="false" ht="15.75" hidden="false" customHeight="false" outlineLevel="0" collapsed="false">
      <c r="A85" s="299" t="s">
        <v>3757</v>
      </c>
      <c r="B85" s="300" t="s">
        <v>3758</v>
      </c>
      <c r="C85" s="301" t="s">
        <v>3759</v>
      </c>
      <c r="D85" s="300" t="n">
        <v>30</v>
      </c>
      <c r="E85" s="301"/>
      <c r="N85" s="25" t="n">
        <f aca="false">IF(C85=0,0,1)</f>
        <v>1</v>
      </c>
    </row>
    <row r="86" customFormat="false" ht="15.75" hidden="false" customHeight="false" outlineLevel="0" collapsed="false">
      <c r="A86" s="299" t="s">
        <v>3760</v>
      </c>
      <c r="B86" s="300" t="s">
        <v>3761</v>
      </c>
      <c r="C86" s="301" t="s">
        <v>3762</v>
      </c>
      <c r="D86" s="300" t="n">
        <v>30</v>
      </c>
      <c r="E86" s="301"/>
      <c r="N86" s="25" t="n">
        <f aca="false">IF(C86=0,0,1)</f>
        <v>1</v>
      </c>
    </row>
    <row r="87" customFormat="false" ht="15.75" hidden="false" customHeight="false" outlineLevel="0" collapsed="false">
      <c r="A87" s="299" t="s">
        <v>3763</v>
      </c>
      <c r="B87" s="300" t="s">
        <v>3764</v>
      </c>
      <c r="C87" s="301" t="s">
        <v>3765</v>
      </c>
      <c r="D87" s="300" t="n">
        <v>30</v>
      </c>
      <c r="E87" s="301"/>
      <c r="N87" s="25" t="n">
        <f aca="false">IF(C87=0,0,1)</f>
        <v>1</v>
      </c>
    </row>
    <row r="88" customFormat="false" ht="15.75" hidden="false" customHeight="false" outlineLevel="0" collapsed="false">
      <c r="A88" s="299" t="s">
        <v>3766</v>
      </c>
      <c r="B88" s="300" t="s">
        <v>3767</v>
      </c>
      <c r="C88" s="301" t="s">
        <v>3768</v>
      </c>
      <c r="D88" s="300" t="n">
        <v>30</v>
      </c>
      <c r="E88" s="301"/>
      <c r="N88" s="25" t="n">
        <f aca="false">IF(C88=0,0,1)</f>
        <v>1</v>
      </c>
    </row>
    <row r="89" customFormat="false" ht="15.75" hidden="false" customHeight="false" outlineLevel="0" collapsed="false">
      <c r="A89" s="299" t="s">
        <v>3769</v>
      </c>
      <c r="B89" s="300" t="s">
        <v>3770</v>
      </c>
      <c r="C89" s="301" t="s">
        <v>3771</v>
      </c>
      <c r="D89" s="300" t="n">
        <v>30</v>
      </c>
      <c r="E89" s="301"/>
      <c r="N89" s="25" t="n">
        <f aca="false">IF(C89=0,0,1)</f>
        <v>1</v>
      </c>
    </row>
    <row r="90" customFormat="false" ht="15.75" hidden="false" customHeight="false" outlineLevel="0" collapsed="false">
      <c r="A90" s="299" t="s">
        <v>3772</v>
      </c>
      <c r="B90" s="300" t="s">
        <v>3773</v>
      </c>
      <c r="C90" s="301" t="s">
        <v>3774</v>
      </c>
      <c r="D90" s="300" t="n">
        <v>30</v>
      </c>
      <c r="E90" s="301"/>
      <c r="N90" s="25" t="n">
        <f aca="false">IF(C90=0,0,1)</f>
        <v>1</v>
      </c>
    </row>
    <row r="91" customFormat="false" ht="15.75" hidden="false" customHeight="false" outlineLevel="0" collapsed="false">
      <c r="A91" s="299" t="s">
        <v>3775</v>
      </c>
      <c r="B91" s="300" t="s">
        <v>3776</v>
      </c>
      <c r="C91" s="301" t="s">
        <v>3777</v>
      </c>
      <c r="D91" s="300"/>
      <c r="E91" s="300" t="s">
        <v>3778</v>
      </c>
      <c r="N91" s="25" t="n">
        <f aca="false">IF(C91=0,0,1)</f>
        <v>1</v>
      </c>
    </row>
    <row r="92" customFormat="false" ht="15.75" hidden="false" customHeight="false" outlineLevel="0" collapsed="false">
      <c r="A92" s="299" t="s">
        <v>3779</v>
      </c>
      <c r="B92" s="300" t="s">
        <v>3780</v>
      </c>
      <c r="C92" s="301" t="s">
        <v>3781</v>
      </c>
      <c r="D92" s="300"/>
      <c r="E92" s="300" t="s">
        <v>3782</v>
      </c>
      <c r="N92" s="25" t="n">
        <f aca="false">IF(C92=0,0,1)</f>
        <v>1</v>
      </c>
    </row>
    <row r="93" customFormat="false" ht="15.75" hidden="false" customHeight="false" outlineLevel="0" collapsed="false">
      <c r="A93" s="299" t="s">
        <v>3783</v>
      </c>
      <c r="B93" s="300" t="s">
        <v>3784</v>
      </c>
      <c r="C93" s="301" t="s">
        <v>3785</v>
      </c>
      <c r="D93" s="300"/>
      <c r="E93" s="300" t="s">
        <v>3782</v>
      </c>
      <c r="N93" s="25" t="n">
        <f aca="false">IF(C93=0,0,1)</f>
        <v>1</v>
      </c>
    </row>
    <row r="94" customFormat="false" ht="15.75" hidden="false" customHeight="false" outlineLevel="0" collapsed="false">
      <c r="A94" s="299" t="s">
        <v>3786</v>
      </c>
      <c r="B94" s="300" t="s">
        <v>3787</v>
      </c>
      <c r="C94" s="301" t="s">
        <v>3788</v>
      </c>
      <c r="D94" s="300"/>
      <c r="E94" s="300" t="s">
        <v>3782</v>
      </c>
      <c r="N94" s="25" t="n">
        <f aca="false">IF(C94=0,0,1)</f>
        <v>1</v>
      </c>
    </row>
    <row r="95" customFormat="false" ht="15.75" hidden="false" customHeight="false" outlineLevel="0" collapsed="false">
      <c r="A95" s="299" t="s">
        <v>3789</v>
      </c>
      <c r="B95" s="300" t="s">
        <v>3790</v>
      </c>
      <c r="C95" s="301" t="s">
        <v>3791</v>
      </c>
      <c r="D95" s="300"/>
      <c r="E95" s="300" t="s">
        <v>3792</v>
      </c>
      <c r="N95" s="25" t="n">
        <f aca="false">IF(C95=0,0,1)</f>
        <v>1</v>
      </c>
    </row>
    <row r="96" customFormat="false" ht="16.5" hidden="false" customHeight="false" outlineLevel="0" collapsed="false">
      <c r="A96" s="306"/>
      <c r="C96" s="307" t="s">
        <v>3793</v>
      </c>
      <c r="D96" s="308" t="n">
        <v>2670</v>
      </c>
      <c r="E96" s="307"/>
      <c r="N96" s="25" t="n">
        <f aca="false">IF(C96=0,0,1)</f>
        <v>1</v>
      </c>
    </row>
    <row r="97" customFormat="false" ht="15" hidden="false" customHeight="false" outlineLevel="0" collapsed="false">
      <c r="A97" s="71"/>
      <c r="B97" s="309"/>
      <c r="C97" s="310"/>
      <c r="D97" s="71"/>
      <c r="E97" s="71"/>
      <c r="N97" s="25" t="n">
        <f aca="false">IF(B97=0,0,1)</f>
        <v>0</v>
      </c>
    </row>
    <row r="98" customFormat="false" ht="15" hidden="false" customHeight="false" outlineLevel="0" collapsed="false">
      <c r="A98" s="71"/>
      <c r="B98" s="309"/>
      <c r="C98" s="310"/>
      <c r="D98" s="71"/>
      <c r="E98" s="71"/>
      <c r="N98" s="25" t="n">
        <f aca="false">IF(B98=0,0,1)</f>
        <v>0</v>
      </c>
    </row>
    <row r="99" customFormat="false" ht="15" hidden="false" customHeight="false" outlineLevel="0" collapsed="false">
      <c r="A99" s="71"/>
      <c r="B99" s="309"/>
      <c r="C99" s="310"/>
      <c r="D99" s="71"/>
      <c r="E99" s="71"/>
      <c r="N99" s="25" t="n">
        <f aca="false">IF(B99=0,0,1)</f>
        <v>0</v>
      </c>
    </row>
    <row r="100" customFormat="false" ht="15" hidden="false" customHeight="false" outlineLevel="0" collapsed="false">
      <c r="A100" s="71"/>
      <c r="B100" s="309"/>
      <c r="C100" s="310"/>
      <c r="D100" s="71"/>
      <c r="E100" s="71"/>
      <c r="N100" s="25" t="n">
        <f aca="false">IF(B100=0,0,1)</f>
        <v>0</v>
      </c>
    </row>
    <row r="101" customFormat="false" ht="15" hidden="false" customHeight="false" outlineLevel="0" collapsed="false">
      <c r="A101" s="71"/>
      <c r="B101" s="309"/>
      <c r="C101" s="310"/>
      <c r="D101" s="71"/>
      <c r="E101" s="71"/>
      <c r="N101" s="25" t="n">
        <f aca="false">IF(B101=0,0,1)</f>
        <v>0</v>
      </c>
    </row>
    <row r="102" customFormat="false" ht="15" hidden="false" customHeight="false" outlineLevel="0" collapsed="false">
      <c r="A102" s="71"/>
      <c r="B102" s="309"/>
      <c r="C102" s="310"/>
      <c r="D102" s="71"/>
      <c r="E102" s="71"/>
      <c r="N102" s="25" t="n">
        <f aca="false">IF(B102=0,0,1)</f>
        <v>0</v>
      </c>
    </row>
    <row r="103" customFormat="false" ht="15" hidden="false" customHeight="false" outlineLevel="0" collapsed="false">
      <c r="A103" s="71"/>
      <c r="B103" s="309"/>
      <c r="C103" s="310"/>
      <c r="D103" s="71"/>
      <c r="E103" s="71"/>
      <c r="N103" s="25" t="n">
        <f aca="false">IF(B103=0,0,1)</f>
        <v>0</v>
      </c>
    </row>
    <row r="104" customFormat="false" ht="15" hidden="false" customHeight="false" outlineLevel="0" collapsed="false">
      <c r="A104" s="71"/>
      <c r="B104" s="309"/>
      <c r="C104" s="310"/>
      <c r="D104" s="71"/>
      <c r="E104" s="71"/>
      <c r="N104" s="25" t="n">
        <f aca="false">IF(B104=0,0,1)</f>
        <v>0</v>
      </c>
    </row>
    <row r="105" customFormat="false" ht="15" hidden="false" customHeight="false" outlineLevel="0" collapsed="false">
      <c r="A105" s="71"/>
      <c r="B105" s="309"/>
      <c r="C105" s="310"/>
      <c r="D105" s="71"/>
      <c r="E105" s="71"/>
      <c r="N105" s="25" t="n">
        <f aca="false">IF(B105=0,0,1)</f>
        <v>0</v>
      </c>
    </row>
    <row r="106" customFormat="false" ht="15" hidden="false" customHeight="false" outlineLevel="0" collapsed="false">
      <c r="A106" s="71"/>
      <c r="B106" s="309"/>
      <c r="C106" s="310"/>
      <c r="D106" s="71"/>
      <c r="E106" s="71"/>
      <c r="N106" s="25" t="n">
        <f aca="false">IF(B106=0,0,1)</f>
        <v>0</v>
      </c>
    </row>
    <row r="107" customFormat="false" ht="15" hidden="false" customHeight="false" outlineLevel="0" collapsed="false">
      <c r="A107" s="71"/>
      <c r="B107" s="309"/>
      <c r="C107" s="310"/>
      <c r="D107" s="71"/>
      <c r="E107" s="71"/>
      <c r="N107" s="25" t="n">
        <f aca="false">IF(B107=0,0,1)</f>
        <v>0</v>
      </c>
    </row>
    <row r="108" customFormat="false" ht="15" hidden="false" customHeight="false" outlineLevel="0" collapsed="false">
      <c r="A108" s="71"/>
      <c r="B108" s="309"/>
      <c r="C108" s="310"/>
      <c r="D108" s="71"/>
      <c r="E108" s="71"/>
      <c r="N108" s="25" t="n">
        <f aca="false">IF(B108=0,0,1)</f>
        <v>0</v>
      </c>
    </row>
    <row r="109" customFormat="false" ht="15" hidden="false" customHeight="false" outlineLevel="0" collapsed="false">
      <c r="A109" s="71"/>
      <c r="B109" s="309"/>
      <c r="C109" s="310"/>
      <c r="D109" s="71"/>
      <c r="E109" s="71"/>
      <c r="N109" s="25" t="n">
        <f aca="false">IF(B109=0,0,1)</f>
        <v>0</v>
      </c>
    </row>
    <row r="110" customFormat="false" ht="15" hidden="false" customHeight="false" outlineLevel="0" collapsed="false">
      <c r="A110" s="71"/>
      <c r="B110" s="309"/>
      <c r="C110" s="310"/>
      <c r="D110" s="71"/>
      <c r="E110" s="71"/>
      <c r="N110" s="25" t="n">
        <f aca="false">IF(B110=0,0,1)</f>
        <v>0</v>
      </c>
    </row>
    <row r="111" customFormat="false" ht="15" hidden="false" customHeight="false" outlineLevel="0" collapsed="false">
      <c r="A111" s="71"/>
      <c r="B111" s="309"/>
      <c r="C111" s="310"/>
      <c r="D111" s="71"/>
      <c r="E111" s="71"/>
      <c r="N111" s="25" t="n">
        <f aca="false">IF(B111=0,0,1)</f>
        <v>0</v>
      </c>
    </row>
    <row r="112" customFormat="false" ht="15" hidden="false" customHeight="false" outlineLevel="0" collapsed="false">
      <c r="A112" s="71"/>
      <c r="B112" s="309"/>
      <c r="C112" s="310"/>
      <c r="D112" s="71"/>
      <c r="E112" s="71"/>
      <c r="N112" s="25" t="n">
        <f aca="false">IF(B112=0,0,1)</f>
        <v>0</v>
      </c>
    </row>
    <row r="113" customFormat="false" ht="15" hidden="false" customHeight="false" outlineLevel="0" collapsed="false">
      <c r="A113" s="71"/>
      <c r="B113" s="309"/>
      <c r="C113" s="310"/>
      <c r="D113" s="71"/>
      <c r="E113" s="71"/>
      <c r="N113" s="25" t="n">
        <f aca="false">IF(B113=0,0,1)</f>
        <v>0</v>
      </c>
    </row>
    <row r="114" customFormat="false" ht="15" hidden="false" customHeight="false" outlineLevel="0" collapsed="false">
      <c r="A114" s="71"/>
      <c r="B114" s="309"/>
      <c r="C114" s="310"/>
      <c r="D114" s="71"/>
      <c r="E114" s="71"/>
      <c r="N114" s="25" t="n">
        <f aca="false">IF(B114=0,0,1)</f>
        <v>0</v>
      </c>
    </row>
    <row r="115" customFormat="false" ht="15" hidden="false" customHeight="false" outlineLevel="0" collapsed="false">
      <c r="A115" s="71"/>
      <c r="B115" s="309"/>
      <c r="C115" s="310"/>
      <c r="D115" s="71"/>
      <c r="E115" s="71"/>
      <c r="N115" s="25" t="n">
        <f aca="false">IF(B115=0,0,1)</f>
        <v>0</v>
      </c>
    </row>
    <row r="116" customFormat="false" ht="15" hidden="false" customHeight="false" outlineLevel="0" collapsed="false">
      <c r="A116" s="71"/>
      <c r="B116" s="309"/>
      <c r="C116" s="310"/>
      <c r="D116" s="71"/>
      <c r="E116" s="71"/>
      <c r="N116" s="25" t="n">
        <f aca="false">IF(B116=0,0,1)</f>
        <v>0</v>
      </c>
    </row>
    <row r="117" customFormat="false" ht="15" hidden="false" customHeight="false" outlineLevel="0" collapsed="false">
      <c r="A117" s="71"/>
      <c r="B117" s="309"/>
      <c r="C117" s="310"/>
      <c r="D117" s="71"/>
      <c r="E117" s="71"/>
      <c r="N117" s="25" t="n">
        <f aca="false">IF(B117=0,0,1)</f>
        <v>0</v>
      </c>
    </row>
    <row r="118" customFormat="false" ht="15" hidden="false" customHeight="false" outlineLevel="0" collapsed="false">
      <c r="A118" s="71"/>
      <c r="B118" s="309"/>
      <c r="C118" s="310"/>
      <c r="D118" s="71"/>
      <c r="E118" s="71"/>
      <c r="N118" s="25" t="n">
        <f aca="false">IF(B118=0,0,1)</f>
        <v>0</v>
      </c>
    </row>
    <row r="119" customFormat="false" ht="15" hidden="false" customHeight="false" outlineLevel="0" collapsed="false">
      <c r="A119" s="71"/>
      <c r="B119" s="309"/>
      <c r="C119" s="310"/>
      <c r="D119" s="71"/>
      <c r="E119" s="71"/>
      <c r="N119" s="25" t="n">
        <f aca="false">IF(B119=0,0,1)</f>
        <v>0</v>
      </c>
    </row>
    <row r="120" customFormat="false" ht="15" hidden="false" customHeight="false" outlineLevel="0" collapsed="false">
      <c r="A120" s="71"/>
      <c r="B120" s="309"/>
      <c r="C120" s="310"/>
      <c r="D120" s="71"/>
      <c r="E120" s="71"/>
      <c r="N120" s="25" t="n">
        <f aca="false">IF(B120=0,0,1)</f>
        <v>0</v>
      </c>
    </row>
    <row r="121" customFormat="false" ht="15" hidden="false" customHeight="false" outlineLevel="0" collapsed="false">
      <c r="A121" s="71"/>
      <c r="B121" s="309"/>
      <c r="C121" s="310"/>
      <c r="D121" s="71"/>
      <c r="E121" s="71"/>
      <c r="N121" s="25" t="n">
        <f aca="false">IF(B121=0,0,1)</f>
        <v>0</v>
      </c>
    </row>
    <row r="122" customFormat="false" ht="15" hidden="false" customHeight="false" outlineLevel="0" collapsed="false">
      <c r="A122" s="71"/>
      <c r="B122" s="309"/>
      <c r="C122" s="310"/>
      <c r="D122" s="71"/>
      <c r="E122" s="71"/>
      <c r="N122" s="25" t="n">
        <f aca="false">IF(B122=0,0,1)</f>
        <v>0</v>
      </c>
    </row>
    <row r="123" customFormat="false" ht="15" hidden="false" customHeight="false" outlineLevel="0" collapsed="false">
      <c r="A123" s="71"/>
      <c r="B123" s="309"/>
      <c r="C123" s="310"/>
      <c r="D123" s="71"/>
      <c r="E123" s="71"/>
      <c r="N123" s="25" t="n">
        <f aca="false">IF(B123=0,0,1)</f>
        <v>0</v>
      </c>
    </row>
    <row r="124" customFormat="false" ht="15" hidden="false" customHeight="false" outlineLevel="0" collapsed="false">
      <c r="A124" s="71"/>
      <c r="B124" s="309"/>
      <c r="C124" s="310"/>
      <c r="D124" s="71"/>
      <c r="E124" s="71"/>
      <c r="N124" s="25" t="n">
        <f aca="false">IF(B124=0,0,1)</f>
        <v>0</v>
      </c>
    </row>
    <row r="125" customFormat="false" ht="15" hidden="false" customHeight="false" outlineLevel="0" collapsed="false">
      <c r="A125" s="71"/>
      <c r="B125" s="309"/>
      <c r="C125" s="310"/>
      <c r="D125" s="71"/>
      <c r="E125" s="71"/>
      <c r="N125" s="25" t="n">
        <f aca="false">IF(B125=0,0,1)</f>
        <v>0</v>
      </c>
    </row>
    <row r="126" customFormat="false" ht="15" hidden="false" customHeight="false" outlineLevel="0" collapsed="false">
      <c r="A126" s="71"/>
      <c r="B126" s="309"/>
      <c r="C126" s="310"/>
      <c r="D126" s="71"/>
      <c r="E126" s="71"/>
      <c r="N126" s="25" t="n">
        <f aca="false">IF(B126=0,0,1)</f>
        <v>0</v>
      </c>
    </row>
    <row r="127" customFormat="false" ht="15" hidden="false" customHeight="false" outlineLevel="0" collapsed="false">
      <c r="A127" s="71"/>
      <c r="B127" s="309"/>
      <c r="C127" s="310"/>
      <c r="D127" s="71"/>
      <c r="E127" s="71"/>
      <c r="N127" s="25" t="n">
        <f aca="false">IF(B127=0,0,1)</f>
        <v>0</v>
      </c>
    </row>
    <row r="128" customFormat="false" ht="15" hidden="false" customHeight="false" outlineLevel="0" collapsed="false">
      <c r="A128" s="71"/>
      <c r="B128" s="309"/>
      <c r="C128" s="310"/>
      <c r="D128" s="71"/>
      <c r="E128" s="71"/>
      <c r="N128" s="25" t="n">
        <f aca="false">IF(B128=0,0,1)</f>
        <v>0</v>
      </c>
    </row>
    <row r="129" customFormat="false" ht="15" hidden="false" customHeight="false" outlineLevel="0" collapsed="false">
      <c r="A129" s="71"/>
      <c r="B129" s="309"/>
      <c r="C129" s="310"/>
      <c r="D129" s="71"/>
      <c r="E129" s="71"/>
      <c r="N129" s="25" t="n">
        <f aca="false">IF(B129=0,0,1)</f>
        <v>0</v>
      </c>
    </row>
    <row r="130" customFormat="false" ht="15" hidden="false" customHeight="false" outlineLevel="0" collapsed="false">
      <c r="A130" s="71"/>
      <c r="B130" s="309"/>
      <c r="C130" s="310"/>
      <c r="D130" s="71"/>
      <c r="E130" s="71"/>
      <c r="N130" s="25" t="n">
        <f aca="false">IF(B130=0,0,1)</f>
        <v>0</v>
      </c>
    </row>
    <row r="131" customFormat="false" ht="15" hidden="false" customHeight="false" outlineLevel="0" collapsed="false">
      <c r="A131" s="71"/>
      <c r="B131" s="309"/>
      <c r="C131" s="310"/>
      <c r="D131" s="71"/>
      <c r="E131" s="71"/>
      <c r="N131" s="25" t="n">
        <f aca="false">IF(B131=0,0,1)</f>
        <v>0</v>
      </c>
    </row>
    <row r="132" customFormat="false" ht="15" hidden="false" customHeight="false" outlineLevel="0" collapsed="false">
      <c r="A132" s="71"/>
      <c r="B132" s="309"/>
      <c r="C132" s="310"/>
      <c r="D132" s="71"/>
      <c r="E132" s="71"/>
      <c r="N132" s="25" t="n">
        <f aca="false">IF(B132=0,0,1)</f>
        <v>0</v>
      </c>
    </row>
    <row r="133" customFormat="false" ht="15" hidden="false" customHeight="false" outlineLevel="0" collapsed="false">
      <c r="A133" s="71"/>
      <c r="B133" s="309"/>
      <c r="C133" s="310"/>
      <c r="D133" s="71"/>
      <c r="E133" s="71"/>
      <c r="N133" s="25" t="n">
        <f aca="false">IF(B133=0,0,1)</f>
        <v>0</v>
      </c>
    </row>
    <row r="134" customFormat="false" ht="15" hidden="false" customHeight="false" outlineLevel="0" collapsed="false">
      <c r="A134" s="71"/>
      <c r="B134" s="309"/>
      <c r="C134" s="310"/>
      <c r="D134" s="71"/>
      <c r="E134" s="71"/>
      <c r="N134" s="25" t="n">
        <f aca="false">IF(B134=0,0,1)</f>
        <v>0</v>
      </c>
    </row>
    <row r="135" customFormat="false" ht="15" hidden="false" customHeight="false" outlineLevel="0" collapsed="false">
      <c r="A135" s="71"/>
      <c r="B135" s="309"/>
      <c r="C135" s="310"/>
      <c r="D135" s="71"/>
      <c r="E135" s="71"/>
      <c r="N135" s="25" t="n">
        <f aca="false">IF(B135=0,0,1)</f>
        <v>0</v>
      </c>
    </row>
    <row r="136" customFormat="false" ht="15" hidden="false" customHeight="false" outlineLevel="0" collapsed="false">
      <c r="A136" s="71"/>
      <c r="B136" s="309"/>
      <c r="C136" s="310"/>
      <c r="D136" s="71"/>
      <c r="E136" s="71"/>
      <c r="N136" s="25" t="n">
        <f aca="false">IF(B136=0,0,1)</f>
        <v>0</v>
      </c>
    </row>
    <row r="137" customFormat="false" ht="15" hidden="false" customHeight="false" outlineLevel="0" collapsed="false">
      <c r="A137" s="71"/>
      <c r="B137" s="309"/>
      <c r="C137" s="310"/>
      <c r="D137" s="71"/>
      <c r="E137" s="71"/>
      <c r="N137" s="25" t="n">
        <f aca="false">IF(B137=0,0,1)</f>
        <v>0</v>
      </c>
    </row>
    <row r="138" customFormat="false" ht="15" hidden="false" customHeight="false" outlineLevel="0" collapsed="false">
      <c r="A138" s="71"/>
      <c r="B138" s="309"/>
      <c r="C138" s="310"/>
      <c r="D138" s="71"/>
      <c r="E138" s="71"/>
      <c r="N138" s="25" t="n">
        <f aca="false">IF(B138=0,0,1)</f>
        <v>0</v>
      </c>
    </row>
    <row r="139" customFormat="false" ht="15" hidden="false" customHeight="false" outlineLevel="0" collapsed="false">
      <c r="A139" s="71"/>
      <c r="B139" s="309"/>
      <c r="C139" s="310"/>
      <c r="D139" s="71"/>
      <c r="E139" s="71"/>
      <c r="N139" s="25" t="n">
        <f aca="false">IF(B139=0,0,1)</f>
        <v>0</v>
      </c>
    </row>
    <row r="140" customFormat="false" ht="15" hidden="false" customHeight="false" outlineLevel="0" collapsed="false">
      <c r="A140" s="71"/>
      <c r="B140" s="309"/>
      <c r="C140" s="310"/>
      <c r="D140" s="71"/>
      <c r="E140" s="71"/>
      <c r="N140" s="25" t="n">
        <f aca="false">IF(B140=0,0,1)</f>
        <v>0</v>
      </c>
    </row>
    <row r="141" customFormat="false" ht="15" hidden="false" customHeight="false" outlineLevel="0" collapsed="false">
      <c r="N141" s="25" t="n">
        <f aca="false">IF(B141=0,0,1)</f>
        <v>0</v>
      </c>
    </row>
    <row r="142" customFormat="false" ht="15" hidden="false" customHeight="false" outlineLevel="0" collapsed="false">
      <c r="N142" s="25" t="n">
        <f aca="false">IF(B142=0,0,1)</f>
        <v>0</v>
      </c>
    </row>
    <row r="143" customFormat="false" ht="15" hidden="false" customHeight="false" outlineLevel="0" collapsed="false">
      <c r="N143" s="25" t="n">
        <f aca="false">IF(B143=0,0,1)</f>
        <v>0</v>
      </c>
    </row>
    <row r="144" customFormat="false" ht="15" hidden="false" customHeight="false" outlineLevel="0" collapsed="false">
      <c r="N144" s="25" t="n">
        <f aca="false">IF(B144=0,0,1)</f>
        <v>0</v>
      </c>
    </row>
    <row r="145" customFormat="false" ht="15" hidden="false" customHeight="false" outlineLevel="0" collapsed="false">
      <c r="N145" s="25" t="n">
        <f aca="false">IF(B145=0,0,1)</f>
        <v>0</v>
      </c>
    </row>
    <row r="146" customFormat="false" ht="15" hidden="false" customHeight="false" outlineLevel="0" collapsed="false">
      <c r="N146" s="25" t="n">
        <f aca="false">IF(B146=0,0,1)</f>
        <v>0</v>
      </c>
    </row>
    <row r="147" customFormat="false" ht="15" hidden="false" customHeight="false" outlineLevel="0" collapsed="false">
      <c r="N147" s="25" t="n">
        <f aca="false">IF(B147=0,0,1)</f>
        <v>0</v>
      </c>
    </row>
    <row r="148" customFormat="false" ht="15" hidden="false" customHeight="false" outlineLevel="0" collapsed="false">
      <c r="N148" s="25" t="n">
        <f aca="false">IF(B148=0,0,1)</f>
        <v>0</v>
      </c>
    </row>
    <row r="149" customFormat="false" ht="15" hidden="false" customHeight="false" outlineLevel="0" collapsed="false">
      <c r="N149" s="25" t="n">
        <f aca="false">IF(B149=0,0,1)</f>
        <v>0</v>
      </c>
    </row>
    <row r="150" customFormat="false" ht="15" hidden="false" customHeight="false" outlineLevel="0" collapsed="false">
      <c r="N150" s="25" t="n">
        <f aca="false">IF(B150=0,0,1)</f>
        <v>0</v>
      </c>
    </row>
    <row r="151" customFormat="false" ht="15" hidden="false" customHeight="false" outlineLevel="0" collapsed="false">
      <c r="N151" s="25"/>
    </row>
    <row r="152" customFormat="false" ht="15" hidden="false" customHeight="false" outlineLevel="0" collapsed="false">
      <c r="N152" s="25"/>
    </row>
    <row r="153" customFormat="false" ht="15" hidden="false" customHeight="false" outlineLevel="0" collapsed="false">
      <c r="N153" s="25"/>
    </row>
    <row r="154" customFormat="false" ht="15" hidden="false" customHeight="false" outlineLevel="0" collapsed="false">
      <c r="N154" s="25"/>
    </row>
    <row r="155" customFormat="false" ht="15" hidden="false" customHeight="false" outlineLevel="0" collapsed="false">
      <c r="N155" s="25"/>
    </row>
    <row r="156" customFormat="false" ht="15" hidden="false" customHeight="false" outlineLevel="0" collapsed="false">
      <c r="N156" s="25"/>
    </row>
    <row r="157" customFormat="false" ht="15" hidden="false" customHeight="false" outlineLevel="0" collapsed="false">
      <c r="N157" s="25"/>
    </row>
    <row r="158" customFormat="false" ht="15" hidden="false" customHeight="false" outlineLevel="0" collapsed="false">
      <c r="N158" s="25"/>
    </row>
    <row r="159" customFormat="false" ht="15" hidden="false" customHeight="false" outlineLevel="0" collapsed="false">
      <c r="N159" s="25"/>
    </row>
    <row r="160" customFormat="false" ht="15" hidden="false" customHeight="false" outlineLevel="0" collapsed="false">
      <c r="N160" s="25"/>
    </row>
    <row r="161" customFormat="false" ht="15" hidden="false" customHeight="false" outlineLevel="0" collapsed="false">
      <c r="N161" s="25"/>
    </row>
    <row r="162" customFormat="false" ht="15" hidden="false" customHeight="false" outlineLevel="0" collapsed="false">
      <c r="N162" s="25"/>
    </row>
    <row r="163" customFormat="false" ht="15" hidden="false" customHeight="false" outlineLevel="0" collapsed="false">
      <c r="N163" s="25"/>
    </row>
    <row r="164" customFormat="false" ht="15" hidden="false" customHeight="false" outlineLevel="0" collapsed="false">
      <c r="N164" s="25"/>
    </row>
    <row r="165" customFormat="false" ht="15" hidden="false" customHeight="false" outlineLevel="0" collapsed="false">
      <c r="N165" s="25"/>
    </row>
    <row r="166" customFormat="false" ht="15" hidden="false" customHeight="false" outlineLevel="0" collapsed="false">
      <c r="N166" s="25"/>
    </row>
    <row r="167" customFormat="false" ht="15" hidden="false" customHeight="false" outlineLevel="0" collapsed="false">
      <c r="N167" s="25"/>
    </row>
    <row r="168" customFormat="false" ht="15" hidden="false" customHeight="false" outlineLevel="0" collapsed="false">
      <c r="N168" s="25"/>
    </row>
    <row r="169" customFormat="false" ht="15" hidden="false" customHeight="false" outlineLevel="0" collapsed="false">
      <c r="N169" s="25"/>
    </row>
    <row r="170" customFormat="false" ht="15" hidden="false" customHeight="false" outlineLevel="0" collapsed="false">
      <c r="N170" s="25"/>
    </row>
    <row r="171" customFormat="false" ht="15" hidden="false" customHeight="false" outlineLevel="0" collapsed="false">
      <c r="N171" s="25"/>
    </row>
    <row r="172" customFormat="false" ht="15" hidden="false" customHeight="false" outlineLevel="0" collapsed="false">
      <c r="N172" s="25"/>
    </row>
    <row r="173" customFormat="false" ht="15" hidden="false" customHeight="false" outlineLevel="0" collapsed="false">
      <c r="N173" s="25"/>
    </row>
    <row r="174" customFormat="false" ht="15" hidden="false" customHeight="false" outlineLevel="0" collapsed="false">
      <c r="N174" s="25"/>
    </row>
    <row r="175" customFormat="false" ht="15" hidden="false" customHeight="false" outlineLevel="0" collapsed="false">
      <c r="N175" s="25"/>
    </row>
    <row r="176" customFormat="false" ht="15" hidden="false" customHeight="false" outlineLevel="0" collapsed="false">
      <c r="N176" s="25"/>
    </row>
    <row r="177" customFormat="false" ht="15" hidden="false" customHeight="false" outlineLevel="0" collapsed="false">
      <c r="N177" s="25"/>
    </row>
    <row r="178" customFormat="false" ht="15" hidden="false" customHeight="false" outlineLevel="0" collapsed="false">
      <c r="N178" s="25"/>
    </row>
    <row r="179" customFormat="false" ht="15" hidden="false" customHeight="false" outlineLevel="0" collapsed="false"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34" activeCellId="0" sqref="E34"/>
    </sheetView>
  </sheetViews>
  <sheetFormatPr defaultColWidth="8.84765625" defaultRowHeight="15" zeroHeight="false" outlineLevelRow="0" outlineLevelCol="0"/>
  <cols>
    <col collapsed="false" customWidth="true" hidden="false" outlineLevel="0" max="2" min="2" style="50" width="25.13"/>
    <col collapsed="false" customWidth="true" hidden="false" outlineLevel="0" max="3" min="3" style="1" width="43.85"/>
    <col collapsed="false" customWidth="true" hidden="false" outlineLevel="0" max="6" min="5" style="1" width="5.41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10" min="9" style="1" width="4.41"/>
    <col collapsed="false" customWidth="true" hidden="false" outlineLevel="0" max="11" min="11" style="1" width="4.14"/>
    <col collapsed="false" customWidth="true" hidden="false" outlineLevel="0" max="12" min="12" style="1" width="4.41"/>
    <col collapsed="false" customWidth="true" hidden="false" outlineLevel="0" max="13" min="13" style="1" width="4.99"/>
    <col collapsed="false" customWidth="true" hidden="false" outlineLevel="0" max="14" min="14" style="1" width="4.56"/>
  </cols>
  <sheetData>
    <row r="1" customFormat="false" ht="15.75" hidden="false" customHeight="false" outlineLevel="0" collapsed="false">
      <c r="A1" s="311" t="s">
        <v>31</v>
      </c>
      <c r="B1" s="311"/>
      <c r="C1" s="311"/>
      <c r="D1" s="312"/>
      <c r="N1" s="1" t="e">
        <f aca="false">SUM(N2:N492)</f>
        <v>#REF!</v>
      </c>
    </row>
    <row r="2" customFormat="false" ht="15.75" hidden="false" customHeight="false" outlineLevel="0" collapsed="false">
      <c r="A2" s="313" t="n">
        <v>1</v>
      </c>
      <c r="B2" s="314" t="s">
        <v>3794</v>
      </c>
      <c r="C2" s="315" t="s">
        <v>3795</v>
      </c>
      <c r="D2" s="53"/>
      <c r="E2" s="316"/>
      <c r="F2" s="317"/>
      <c r="G2" s="318"/>
      <c r="H2" s="83"/>
      <c r="N2" s="25" t="n">
        <f aca="false">IF(B2=0,0,1)</f>
        <v>1</v>
      </c>
    </row>
    <row r="3" customFormat="false" ht="15.75" hidden="false" customHeight="false" outlineLevel="0" collapsed="false">
      <c r="A3" s="313" t="n">
        <v>2</v>
      </c>
      <c r="B3" s="314" t="s">
        <v>3796</v>
      </c>
      <c r="C3" s="315" t="s">
        <v>3797</v>
      </c>
      <c r="D3" s="53"/>
      <c r="E3" s="316"/>
      <c r="F3" s="317"/>
      <c r="G3" s="318"/>
      <c r="H3" s="83"/>
      <c r="N3" s="25" t="e">
        <f aca="false">IF(#REF!=0,0,1)</f>
        <v>#REF!</v>
      </c>
    </row>
    <row r="4" customFormat="false" ht="15.75" hidden="false" customHeight="false" outlineLevel="0" collapsed="false">
      <c r="A4" s="313" t="n">
        <v>3</v>
      </c>
      <c r="B4" s="314" t="s">
        <v>3798</v>
      </c>
      <c r="C4" s="315" t="s">
        <v>3799</v>
      </c>
      <c r="D4" s="53"/>
      <c r="E4" s="316"/>
      <c r="F4" s="317"/>
      <c r="G4" s="318"/>
      <c r="H4" s="83"/>
      <c r="N4" s="25" t="n">
        <f aca="false">IF(B3=0,0,1)</f>
        <v>1</v>
      </c>
    </row>
    <row r="5" customFormat="false" ht="15.75" hidden="false" customHeight="false" outlineLevel="0" collapsed="false">
      <c r="A5" s="313" t="n">
        <v>4</v>
      </c>
      <c r="B5" s="314" t="s">
        <v>3800</v>
      </c>
      <c r="C5" s="315" t="s">
        <v>3801</v>
      </c>
      <c r="D5" s="53"/>
      <c r="E5" s="316"/>
      <c r="F5" s="317"/>
      <c r="G5" s="319"/>
      <c r="H5" s="83"/>
      <c r="N5" s="25" t="e">
        <f aca="false">IF(#REF!=0,0,1)</f>
        <v>#REF!</v>
      </c>
    </row>
    <row r="6" customFormat="false" ht="15.75" hidden="false" customHeight="false" outlineLevel="0" collapsed="false">
      <c r="A6" s="320" t="n">
        <v>5</v>
      </c>
      <c r="B6" s="314" t="s">
        <v>3802</v>
      </c>
      <c r="C6" s="315" t="s">
        <v>3803</v>
      </c>
      <c r="D6" s="321"/>
      <c r="E6" s="316"/>
      <c r="F6" s="317"/>
      <c r="G6" s="319"/>
      <c r="H6" s="83"/>
      <c r="N6" s="25" t="n">
        <f aca="false">IF(B4=0,0,1)</f>
        <v>1</v>
      </c>
    </row>
    <row r="7" customFormat="false" ht="15.75" hidden="false" customHeight="false" outlineLevel="0" collapsed="false">
      <c r="A7" s="313" t="n">
        <v>6</v>
      </c>
      <c r="B7" s="314" t="s">
        <v>3804</v>
      </c>
      <c r="C7" s="315" t="s">
        <v>3805</v>
      </c>
      <c r="D7" s="53"/>
      <c r="E7" s="322"/>
      <c r="F7" s="317"/>
      <c r="G7" s="323"/>
      <c r="H7" s="324"/>
      <c r="N7" s="25" t="e">
        <f aca="false">IF(#REF!=0,0,1)</f>
        <v>#REF!</v>
      </c>
    </row>
    <row r="8" customFormat="false" ht="15.75" hidden="false" customHeight="false" outlineLevel="0" collapsed="false">
      <c r="A8" s="313" t="n">
        <v>7</v>
      </c>
      <c r="B8" s="314" t="s">
        <v>3806</v>
      </c>
      <c r="C8" s="315" t="s">
        <v>3807</v>
      </c>
      <c r="D8" s="53"/>
      <c r="E8" s="322"/>
      <c r="F8" s="317"/>
      <c r="G8" s="323"/>
      <c r="H8" s="324"/>
      <c r="N8" s="25" t="n">
        <f aca="false">IF(B5=0,0,1)</f>
        <v>1</v>
      </c>
    </row>
    <row r="9" customFormat="false" ht="15.75" hidden="false" customHeight="false" outlineLevel="0" collapsed="false">
      <c r="A9" s="313" t="n">
        <v>8</v>
      </c>
      <c r="B9" s="314" t="s">
        <v>3808</v>
      </c>
      <c r="C9" s="315" t="s">
        <v>3809</v>
      </c>
      <c r="D9" s="53"/>
      <c r="E9" s="316"/>
      <c r="F9" s="317"/>
      <c r="G9" s="319"/>
      <c r="H9" s="83"/>
      <c r="N9" s="25" t="e">
        <f aca="false">IF(#REF!=0,0,1)</f>
        <v>#REF!</v>
      </c>
    </row>
    <row r="10" customFormat="false" ht="15.75" hidden="false" customHeight="false" outlineLevel="0" collapsed="false">
      <c r="A10" s="320" t="n">
        <v>9</v>
      </c>
      <c r="B10" s="314" t="s">
        <v>3810</v>
      </c>
      <c r="C10" s="315" t="s">
        <v>3811</v>
      </c>
      <c r="D10" s="321"/>
      <c r="E10" s="322"/>
      <c r="F10" s="317"/>
      <c r="G10" s="323"/>
      <c r="H10" s="324"/>
      <c r="N10" s="25" t="n">
        <f aca="false">IF(B6=0,0,1)</f>
        <v>1</v>
      </c>
    </row>
    <row r="11" customFormat="false" ht="15.75" hidden="false" customHeight="false" outlineLevel="0" collapsed="false">
      <c r="A11" s="320" t="n">
        <v>10</v>
      </c>
      <c r="B11" s="314" t="s">
        <v>3812</v>
      </c>
      <c r="C11" s="315" t="s">
        <v>3813</v>
      </c>
      <c r="D11" s="321"/>
      <c r="E11" s="322"/>
      <c r="F11" s="317"/>
      <c r="G11" s="323"/>
      <c r="H11" s="324"/>
      <c r="N11" s="25" t="e">
        <f aca="false">IF(#REF!=0,0,1)</f>
        <v>#REF!</v>
      </c>
    </row>
    <row r="12" customFormat="false" ht="15.75" hidden="false" customHeight="false" outlineLevel="0" collapsed="false">
      <c r="A12" s="313" t="n">
        <v>11</v>
      </c>
      <c r="B12" s="314" t="s">
        <v>3814</v>
      </c>
      <c r="C12" s="315" t="s">
        <v>3815</v>
      </c>
      <c r="D12" s="53"/>
      <c r="E12" s="322"/>
      <c r="F12" s="317"/>
      <c r="G12" s="323"/>
      <c r="H12" s="324"/>
      <c r="N12" s="25" t="n">
        <f aca="false">IF(B7=0,0,1)</f>
        <v>1</v>
      </c>
    </row>
    <row r="13" customFormat="false" ht="15.75" hidden="false" customHeight="false" outlineLevel="0" collapsed="false">
      <c r="A13" s="313" t="n">
        <v>12</v>
      </c>
      <c r="B13" s="314" t="s">
        <v>3816</v>
      </c>
      <c r="C13" s="315" t="s">
        <v>3817</v>
      </c>
      <c r="D13" s="53"/>
      <c r="E13" s="316"/>
      <c r="F13" s="317"/>
      <c r="G13" s="319"/>
      <c r="H13" s="83"/>
      <c r="N13" s="25" t="e">
        <f aca="false">IF(#REF!=0,0,1)</f>
        <v>#REF!</v>
      </c>
    </row>
    <row r="14" customFormat="false" ht="15.75" hidden="false" customHeight="false" outlineLevel="0" collapsed="false">
      <c r="A14" s="313" t="n">
        <v>13</v>
      </c>
      <c r="B14" s="314" t="s">
        <v>3818</v>
      </c>
      <c r="C14" s="315" t="s">
        <v>3819</v>
      </c>
      <c r="D14" s="53"/>
      <c r="E14" s="316"/>
      <c r="F14" s="317"/>
      <c r="G14" s="319"/>
      <c r="H14" s="83"/>
      <c r="N14" s="25" t="n">
        <f aca="false">IF(B8=0,0,1)</f>
        <v>1</v>
      </c>
    </row>
    <row r="15" customFormat="false" ht="15.75" hidden="false" customHeight="false" outlineLevel="0" collapsed="false">
      <c r="A15" s="313" t="n">
        <v>14</v>
      </c>
      <c r="B15" s="314" t="s">
        <v>3820</v>
      </c>
      <c r="C15" s="315" t="s">
        <v>3821</v>
      </c>
      <c r="D15" s="53"/>
      <c r="E15" s="316"/>
      <c r="F15" s="317"/>
      <c r="G15" s="319"/>
      <c r="H15" s="83"/>
      <c r="N15" s="25" t="e">
        <f aca="false">IF(#REF!=0,0,1)</f>
        <v>#REF!</v>
      </c>
    </row>
    <row r="16" customFormat="false" ht="15.75" hidden="false" customHeight="false" outlineLevel="0" collapsed="false">
      <c r="A16" s="313" t="n">
        <v>15</v>
      </c>
      <c r="B16" s="314" t="s">
        <v>3822</v>
      </c>
      <c r="C16" s="315" t="s">
        <v>3823</v>
      </c>
      <c r="D16" s="53"/>
      <c r="E16" s="316"/>
      <c r="F16" s="317"/>
      <c r="G16" s="319"/>
      <c r="H16" s="83"/>
      <c r="N16" s="25" t="n">
        <f aca="false">IF(B9=0,0,1)</f>
        <v>1</v>
      </c>
    </row>
    <row r="17" customFormat="false" ht="15.75" hidden="false" customHeight="false" outlineLevel="0" collapsed="false">
      <c r="A17" s="313" t="n">
        <v>16</v>
      </c>
      <c r="B17" s="314" t="s">
        <v>3824</v>
      </c>
      <c r="C17" s="315" t="s">
        <v>3825</v>
      </c>
      <c r="D17" s="53"/>
      <c r="E17" s="316"/>
      <c r="F17" s="317"/>
      <c r="G17" s="319"/>
      <c r="H17" s="83"/>
      <c r="N17" s="25" t="e">
        <f aca="false">IF(#REF!=0,0,1)</f>
        <v>#REF!</v>
      </c>
    </row>
    <row r="18" customFormat="false" ht="15.75" hidden="false" customHeight="false" outlineLevel="0" collapsed="false">
      <c r="A18" s="313" t="n">
        <v>17</v>
      </c>
      <c r="B18" s="314" t="s">
        <v>3826</v>
      </c>
      <c r="C18" s="315" t="s">
        <v>3827</v>
      </c>
      <c r="D18" s="53"/>
      <c r="E18" s="316"/>
      <c r="F18" s="317"/>
      <c r="G18" s="319"/>
      <c r="H18" s="83"/>
      <c r="N18" s="25" t="n">
        <f aca="false">IF(B10=0,0,1)</f>
        <v>1</v>
      </c>
    </row>
    <row r="19" customFormat="false" ht="15.75" hidden="false" customHeight="false" outlineLevel="0" collapsed="false">
      <c r="A19" s="313" t="n">
        <v>18</v>
      </c>
      <c r="B19" s="314" t="s">
        <v>3828</v>
      </c>
      <c r="C19" s="315" t="s">
        <v>3829</v>
      </c>
      <c r="D19" s="53"/>
      <c r="E19" s="316"/>
      <c r="F19" s="317"/>
      <c r="G19" s="319"/>
      <c r="H19" s="83"/>
      <c r="N19" s="25" t="e">
        <f aca="false">IF(#REF!=0,0,1)</f>
        <v>#REF!</v>
      </c>
    </row>
    <row r="20" customFormat="false" ht="15.75" hidden="false" customHeight="false" outlineLevel="0" collapsed="false">
      <c r="A20" s="313" t="n">
        <v>19</v>
      </c>
      <c r="B20" s="314" t="s">
        <v>3830</v>
      </c>
      <c r="C20" s="315" t="s">
        <v>3831</v>
      </c>
      <c r="D20" s="53"/>
      <c r="E20" s="316"/>
      <c r="F20" s="317"/>
      <c r="G20" s="319"/>
      <c r="H20" s="83"/>
      <c r="N20" s="25" t="n">
        <f aca="false">IF(B11=0,0,1)</f>
        <v>1</v>
      </c>
    </row>
    <row r="21" customFormat="false" ht="15.75" hidden="false" customHeight="false" outlineLevel="0" collapsed="false">
      <c r="A21" s="313" t="n">
        <v>20</v>
      </c>
      <c r="B21" s="314" t="s">
        <v>3832</v>
      </c>
      <c r="C21" s="315" t="s">
        <v>3833</v>
      </c>
      <c r="D21" s="53"/>
      <c r="E21" s="316"/>
      <c r="F21" s="317"/>
      <c r="G21" s="319"/>
      <c r="H21" s="83"/>
      <c r="N21" s="25" t="e">
        <f aca="false">IF(#REF!=0,0,1)</f>
        <v>#REF!</v>
      </c>
    </row>
    <row r="22" customFormat="false" ht="15.75" hidden="false" customHeight="false" outlineLevel="0" collapsed="false">
      <c r="A22" s="313" t="n">
        <v>21</v>
      </c>
      <c r="B22" s="314" t="s">
        <v>3834</v>
      </c>
      <c r="C22" s="315" t="s">
        <v>3835</v>
      </c>
      <c r="D22" s="53"/>
      <c r="E22" s="316"/>
      <c r="F22" s="317"/>
      <c r="G22" s="319"/>
      <c r="H22" s="83"/>
      <c r="N22" s="25" t="n">
        <f aca="false">IF(B12=0,0,1)</f>
        <v>1</v>
      </c>
    </row>
    <row r="23" customFormat="false" ht="15.75" hidden="false" customHeight="false" outlineLevel="0" collapsed="false">
      <c r="A23" s="313" t="n">
        <v>22</v>
      </c>
      <c r="B23" s="314" t="s">
        <v>3836</v>
      </c>
      <c r="C23" s="315" t="s">
        <v>3837</v>
      </c>
      <c r="D23" s="53"/>
      <c r="E23" s="316"/>
      <c r="F23" s="317"/>
      <c r="G23" s="319"/>
      <c r="H23" s="83"/>
      <c r="N23" s="25" t="e">
        <f aca="false">IF(#REF!=0,0,1)</f>
        <v>#REF!</v>
      </c>
    </row>
    <row r="24" customFormat="false" ht="15.75" hidden="false" customHeight="false" outlineLevel="0" collapsed="false">
      <c r="A24" s="313" t="n">
        <v>23</v>
      </c>
      <c r="B24" s="314" t="s">
        <v>3838</v>
      </c>
      <c r="C24" s="315" t="s">
        <v>3839</v>
      </c>
      <c r="D24" s="53"/>
      <c r="E24" s="316"/>
      <c r="F24" s="317"/>
      <c r="G24" s="319"/>
      <c r="H24" s="83"/>
      <c r="N24" s="25" t="n">
        <f aca="false">IF(B13=0,0,1)</f>
        <v>1</v>
      </c>
    </row>
    <row r="25" customFormat="false" ht="15.75" hidden="false" customHeight="false" outlineLevel="0" collapsed="false">
      <c r="A25" s="313" t="n">
        <v>24</v>
      </c>
      <c r="B25" s="314" t="s">
        <v>3840</v>
      </c>
      <c r="C25" s="315" t="s">
        <v>3841</v>
      </c>
      <c r="D25" s="53"/>
      <c r="E25" s="316"/>
      <c r="F25" s="317"/>
      <c r="G25" s="319"/>
      <c r="H25" s="83"/>
      <c r="N25" s="25" t="e">
        <f aca="false">IF(#REF!=0,0,1)</f>
        <v>#REF!</v>
      </c>
    </row>
    <row r="26" customFormat="false" ht="15.75" hidden="false" customHeight="false" outlineLevel="0" collapsed="false">
      <c r="A26" s="313" t="n">
        <v>25</v>
      </c>
      <c r="B26" s="314" t="s">
        <v>3842</v>
      </c>
      <c r="C26" s="315" t="s">
        <v>3843</v>
      </c>
      <c r="D26" s="53"/>
      <c r="E26" s="316"/>
      <c r="F26" s="317"/>
      <c r="G26" s="319"/>
      <c r="H26" s="83"/>
      <c r="N26" s="25" t="n">
        <f aca="false">IF(B14=0,0,1)</f>
        <v>1</v>
      </c>
    </row>
    <row r="27" customFormat="false" ht="15.75" hidden="false" customHeight="false" outlineLevel="0" collapsed="false">
      <c r="A27" s="313" t="n">
        <v>26</v>
      </c>
      <c r="B27" s="314" t="s">
        <v>3844</v>
      </c>
      <c r="C27" s="315" t="s">
        <v>3845</v>
      </c>
      <c r="D27" s="53"/>
      <c r="E27" s="316"/>
      <c r="F27" s="317"/>
      <c r="G27" s="319"/>
      <c r="H27" s="83"/>
      <c r="N27" s="25" t="e">
        <f aca="false">IF(#REF!=0,0,1)</f>
        <v>#REF!</v>
      </c>
    </row>
    <row r="28" customFormat="false" ht="15.75" hidden="false" customHeight="false" outlineLevel="0" collapsed="false">
      <c r="A28" s="313" t="n">
        <v>27</v>
      </c>
      <c r="B28" s="314" t="s">
        <v>3846</v>
      </c>
      <c r="C28" s="315" t="s">
        <v>3847</v>
      </c>
      <c r="D28" s="53"/>
      <c r="E28" s="316"/>
      <c r="F28" s="317"/>
      <c r="G28" s="319"/>
      <c r="H28" s="83"/>
      <c r="N28" s="25" t="n">
        <f aca="false">IF(B15=0,0,1)</f>
        <v>1</v>
      </c>
    </row>
    <row r="29" customFormat="false" ht="15.75" hidden="false" customHeight="false" outlineLevel="0" collapsed="false">
      <c r="A29" s="313" t="n">
        <v>28</v>
      </c>
      <c r="B29" s="314" t="s">
        <v>3848</v>
      </c>
      <c r="C29" s="315" t="s">
        <v>3849</v>
      </c>
      <c r="D29" s="53"/>
      <c r="E29" s="316"/>
      <c r="F29" s="317"/>
      <c r="G29" s="319"/>
      <c r="H29" s="83"/>
      <c r="N29" s="25" t="e">
        <f aca="false">IF(#REF!=0,0,1)</f>
        <v>#REF!</v>
      </c>
    </row>
    <row r="30" customFormat="false" ht="15.75" hidden="false" customHeight="false" outlineLevel="0" collapsed="false">
      <c r="A30" s="313" t="n">
        <v>29</v>
      </c>
      <c r="B30" s="314" t="s">
        <v>3850</v>
      </c>
      <c r="C30" s="315" t="s">
        <v>3851</v>
      </c>
      <c r="D30" s="53"/>
      <c r="E30" s="316"/>
      <c r="F30" s="317"/>
      <c r="G30" s="319"/>
      <c r="H30" s="83"/>
      <c r="N30" s="25" t="n">
        <f aca="false">IF(B16=0,0,1)</f>
        <v>1</v>
      </c>
    </row>
    <row r="31" customFormat="false" ht="15.75" hidden="false" customHeight="false" outlineLevel="0" collapsed="false">
      <c r="A31" s="313" t="n">
        <v>30</v>
      </c>
      <c r="B31" s="314" t="s">
        <v>3852</v>
      </c>
      <c r="C31" s="315" t="s">
        <v>3853</v>
      </c>
      <c r="D31" s="53"/>
      <c r="E31" s="316"/>
      <c r="F31" s="317"/>
      <c r="G31" s="319"/>
      <c r="H31" s="83"/>
      <c r="N31" s="25" t="e">
        <f aca="false">IF(#REF!=0,0,1)</f>
        <v>#REF!</v>
      </c>
    </row>
    <row r="32" customFormat="false" ht="15.75" hidden="false" customHeight="false" outlineLevel="0" collapsed="false">
      <c r="A32" s="313" t="n">
        <v>31</v>
      </c>
      <c r="B32" s="314" t="s">
        <v>3854</v>
      </c>
      <c r="C32" s="315" t="s">
        <v>3855</v>
      </c>
      <c r="D32" s="53"/>
      <c r="E32" s="316"/>
      <c r="F32" s="317"/>
      <c r="G32" s="319"/>
      <c r="H32" s="83"/>
      <c r="N32" s="25" t="n">
        <f aca="false">IF(B17=0,0,1)</f>
        <v>1</v>
      </c>
    </row>
    <row r="33" customFormat="false" ht="15.75" hidden="false" customHeight="false" outlineLevel="0" collapsed="false">
      <c r="A33" s="313" t="n">
        <v>32</v>
      </c>
      <c r="B33" s="314" t="s">
        <v>3856</v>
      </c>
      <c r="C33" s="315" t="s">
        <v>3857</v>
      </c>
      <c r="D33" s="53"/>
      <c r="E33" s="316"/>
      <c r="F33" s="317"/>
      <c r="G33" s="319"/>
      <c r="H33" s="83"/>
      <c r="N33" s="25" t="e">
        <f aca="false">IF(#REF!=0,0,1)</f>
        <v>#REF!</v>
      </c>
    </row>
    <row r="34" customFormat="false" ht="15.75" hidden="false" customHeight="false" outlineLevel="0" collapsed="false">
      <c r="A34" s="313" t="n">
        <v>33</v>
      </c>
      <c r="B34" s="314" t="s">
        <v>3858</v>
      </c>
      <c r="C34" s="315" t="s">
        <v>3859</v>
      </c>
      <c r="D34" s="53"/>
      <c r="E34" s="316"/>
      <c r="F34" s="317"/>
      <c r="G34" s="319"/>
      <c r="H34" s="83"/>
      <c r="N34" s="25" t="n">
        <f aca="false">IF(B18=0,0,1)</f>
        <v>1</v>
      </c>
    </row>
    <row r="35" customFormat="false" ht="15.75" hidden="false" customHeight="false" outlineLevel="0" collapsed="false">
      <c r="A35" s="313" t="n">
        <v>34</v>
      </c>
      <c r="B35" s="314" t="s">
        <v>3860</v>
      </c>
      <c r="C35" s="315" t="s">
        <v>3861</v>
      </c>
      <c r="D35" s="53"/>
      <c r="E35" s="316"/>
      <c r="F35" s="317"/>
      <c r="G35" s="319"/>
      <c r="H35" s="83"/>
      <c r="N35" s="25" t="e">
        <f aca="false">IF(#REF!=0,0,1)</f>
        <v>#REF!</v>
      </c>
    </row>
    <row r="36" customFormat="false" ht="15.75" hidden="false" customHeight="false" outlineLevel="0" collapsed="false">
      <c r="A36" s="313" t="n">
        <v>35</v>
      </c>
      <c r="B36" s="314" t="s">
        <v>3862</v>
      </c>
      <c r="C36" s="315" t="s">
        <v>3863</v>
      </c>
      <c r="D36" s="53"/>
      <c r="E36" s="316"/>
      <c r="F36" s="317"/>
      <c r="G36" s="319"/>
      <c r="H36" s="83"/>
      <c r="N36" s="25" t="n">
        <f aca="false">IF(B19=0,0,1)</f>
        <v>1</v>
      </c>
    </row>
    <row r="37" customFormat="false" ht="15.75" hidden="false" customHeight="false" outlineLevel="0" collapsed="false">
      <c r="A37" s="313" t="n">
        <v>36</v>
      </c>
      <c r="B37" s="314" t="s">
        <v>3864</v>
      </c>
      <c r="C37" s="314" t="s">
        <v>3865</v>
      </c>
      <c r="D37" s="53"/>
      <c r="E37" s="316"/>
      <c r="F37" s="317"/>
      <c r="G37" s="319"/>
      <c r="H37" s="83"/>
      <c r="N37" s="25" t="e">
        <f aca="false">IF(#REF!=0,0,1)</f>
        <v>#REF!</v>
      </c>
    </row>
    <row r="38" customFormat="false" ht="15.75" hidden="false" customHeight="false" outlineLevel="0" collapsed="false">
      <c r="A38" s="313" t="n">
        <v>37</v>
      </c>
      <c r="B38" s="314" t="s">
        <v>3866</v>
      </c>
      <c r="C38" s="314" t="s">
        <v>3867</v>
      </c>
      <c r="D38" s="53"/>
      <c r="E38" s="316"/>
      <c r="F38" s="317"/>
      <c r="G38" s="319"/>
      <c r="H38" s="83"/>
      <c r="N38" s="25" t="n">
        <f aca="false">IF(B20=0,0,1)</f>
        <v>1</v>
      </c>
    </row>
    <row r="39" customFormat="false" ht="15.75" hidden="false" customHeight="false" outlineLevel="0" collapsed="false">
      <c r="A39" s="313" t="n">
        <v>38</v>
      </c>
      <c r="B39" s="314" t="s">
        <v>3868</v>
      </c>
      <c r="C39" s="314" t="s">
        <v>3867</v>
      </c>
      <c r="D39" s="53"/>
      <c r="E39" s="316"/>
      <c r="F39" s="317"/>
      <c r="G39" s="319"/>
      <c r="H39" s="83"/>
      <c r="N39" s="25" t="n">
        <v>0</v>
      </c>
    </row>
    <row r="40" customFormat="false" ht="15.75" hidden="false" customHeight="false" outlineLevel="0" collapsed="false">
      <c r="A40" s="313" t="n">
        <v>39</v>
      </c>
      <c r="B40" s="314" t="s">
        <v>3869</v>
      </c>
      <c r="C40" s="315" t="s">
        <v>3865</v>
      </c>
      <c r="D40" s="53"/>
      <c r="E40" s="316"/>
      <c r="F40" s="317"/>
      <c r="G40" s="83"/>
      <c r="H40" s="83"/>
      <c r="N40" s="25" t="n">
        <v>0</v>
      </c>
    </row>
    <row r="41" customFormat="false" ht="15.75" hidden="false" customHeight="false" outlineLevel="0" collapsed="false">
      <c r="A41" s="313" t="n">
        <v>40</v>
      </c>
      <c r="B41" s="314" t="s">
        <v>3870</v>
      </c>
      <c r="C41" s="315" t="s">
        <v>3865</v>
      </c>
      <c r="D41" s="53"/>
      <c r="E41" s="316"/>
      <c r="F41" s="317"/>
      <c r="G41" s="319"/>
      <c r="H41" s="83"/>
      <c r="N41" s="25" t="n">
        <v>0</v>
      </c>
    </row>
    <row r="42" customFormat="false" ht="15.75" hidden="false" customHeight="false" outlineLevel="0" collapsed="false">
      <c r="A42" s="313" t="n">
        <v>41</v>
      </c>
      <c r="B42" s="314" t="s">
        <v>3871</v>
      </c>
      <c r="C42" s="315" t="s">
        <v>3865</v>
      </c>
      <c r="D42" s="53"/>
      <c r="E42" s="316"/>
      <c r="F42" s="83"/>
      <c r="G42" s="162"/>
      <c r="H42" s="83"/>
      <c r="N42" s="25" t="n">
        <v>0</v>
      </c>
    </row>
    <row r="43" customFormat="false" ht="15.75" hidden="false" customHeight="false" outlineLevel="0" collapsed="false">
      <c r="A43" s="313" t="n">
        <v>42</v>
      </c>
      <c r="B43" s="314" t="s">
        <v>3872</v>
      </c>
      <c r="C43" s="315" t="s">
        <v>3873</v>
      </c>
      <c r="D43" s="53"/>
      <c r="E43" s="316"/>
      <c r="F43" s="325"/>
      <c r="G43" s="83"/>
      <c r="H43" s="83"/>
      <c r="N43" s="25" t="n">
        <v>0</v>
      </c>
    </row>
    <row r="44" customFormat="false" ht="15.75" hidden="false" customHeight="false" outlineLevel="0" collapsed="false">
      <c r="A44" s="313" t="n">
        <v>43</v>
      </c>
      <c r="B44" s="314" t="s">
        <v>3874</v>
      </c>
      <c r="C44" s="315" t="s">
        <v>3873</v>
      </c>
      <c r="D44" s="53"/>
      <c r="E44" s="316"/>
      <c r="F44" s="325"/>
      <c r="G44" s="83"/>
      <c r="H44" s="83"/>
      <c r="N44" s="25" t="n">
        <v>0</v>
      </c>
    </row>
    <row r="45" customFormat="false" ht="15.75" hidden="false" customHeight="false" outlineLevel="0" collapsed="false">
      <c r="A45" s="313" t="n">
        <v>44</v>
      </c>
      <c r="B45" s="314" t="s">
        <v>3875</v>
      </c>
      <c r="C45" s="315" t="s">
        <v>3873</v>
      </c>
      <c r="D45" s="53"/>
      <c r="E45" s="316"/>
      <c r="F45" s="325"/>
      <c r="G45" s="83"/>
      <c r="H45" s="83"/>
      <c r="N45" s="25" t="n">
        <v>0</v>
      </c>
    </row>
    <row r="46" customFormat="false" ht="15.75" hidden="false" customHeight="false" outlineLevel="0" collapsed="false">
      <c r="A46" s="313"/>
      <c r="B46" s="315" t="s">
        <v>3876</v>
      </c>
      <c r="C46" s="315" t="s">
        <v>3876</v>
      </c>
      <c r="D46" s="53"/>
      <c r="E46" s="316"/>
      <c r="F46" s="325"/>
      <c r="G46" s="83"/>
      <c r="H46" s="83"/>
      <c r="N46" s="25" t="n">
        <v>0</v>
      </c>
    </row>
    <row r="47" customFormat="false" ht="15.75" hidden="false" customHeight="false" outlineLevel="0" collapsed="false">
      <c r="A47" s="313"/>
      <c r="D47" s="53"/>
      <c r="E47" s="316"/>
      <c r="F47" s="325"/>
      <c r="G47" s="325"/>
      <c r="H47" s="83"/>
      <c r="N47" s="25" t="n">
        <v>0</v>
      </c>
    </row>
    <row r="48" customFormat="false" ht="15.75" hidden="false" customHeight="false" outlineLevel="0" collapsed="false">
      <c r="A48" s="316"/>
      <c r="B48" s="315"/>
      <c r="C48" s="315"/>
      <c r="D48" s="83"/>
      <c r="E48" s="316"/>
      <c r="F48" s="325"/>
      <c r="G48" s="83"/>
      <c r="H48" s="83"/>
      <c r="N48" s="25" t="e">
        <f aca="false">IF(#REF!=0,0,1)</f>
        <v>#REF!</v>
      </c>
    </row>
    <row r="49" customFormat="false" ht="15" hidden="false" customHeight="false" outlineLevel="0" collapsed="false">
      <c r="A49" s="316"/>
      <c r="D49" s="83"/>
      <c r="E49" s="316"/>
      <c r="F49" s="325"/>
      <c r="G49" s="83"/>
      <c r="H49" s="83"/>
      <c r="N49" s="25" t="n">
        <f aca="false">IF(B26=0,0,1)</f>
        <v>1</v>
      </c>
    </row>
    <row r="50" customFormat="false" ht="15.75" hidden="false" customHeight="false" outlineLevel="0" collapsed="false">
      <c r="A50" s="316"/>
      <c r="B50" s="315"/>
      <c r="C50" s="315"/>
      <c r="D50" s="83"/>
      <c r="E50" s="316"/>
      <c r="F50" s="325"/>
      <c r="G50" s="83"/>
      <c r="H50" s="83"/>
      <c r="N50" s="25" t="e">
        <f aca="false">IF(#REF!=0,0,1)</f>
        <v>#REF!</v>
      </c>
    </row>
    <row r="51" customFormat="false" ht="15" hidden="false" customHeight="false" outlineLevel="0" collapsed="false">
      <c r="A51" s="316"/>
      <c r="D51" s="83"/>
      <c r="E51" s="316"/>
      <c r="F51" s="325"/>
      <c r="G51" s="83"/>
      <c r="H51" s="83"/>
      <c r="N51" s="25" t="n">
        <f aca="false">IF(B27=0,0,1)</f>
        <v>1</v>
      </c>
    </row>
    <row r="52" customFormat="false" ht="15.75" hidden="false" customHeight="false" outlineLevel="0" collapsed="false">
      <c r="A52" s="316"/>
      <c r="B52" s="315"/>
      <c r="C52" s="315"/>
      <c r="D52" s="83"/>
      <c r="E52" s="316"/>
      <c r="F52" s="325"/>
      <c r="G52" s="83"/>
      <c r="H52" s="83"/>
      <c r="N52" s="25" t="e">
        <f aca="false">IF(#REF!=0,0,1)</f>
        <v>#REF!</v>
      </c>
    </row>
    <row r="53" customFormat="false" ht="15" hidden="false" customHeight="false" outlineLevel="0" collapsed="false">
      <c r="A53" s="316"/>
      <c r="D53" s="83"/>
      <c r="E53" s="316"/>
      <c r="F53" s="325"/>
      <c r="G53" s="325"/>
      <c r="H53" s="83"/>
      <c r="N53" s="25" t="n">
        <f aca="false">IF(B28=0,0,1)</f>
        <v>1</v>
      </c>
    </row>
    <row r="54" customFormat="false" ht="15.75" hidden="false" customHeight="false" outlineLevel="0" collapsed="false">
      <c r="B54" s="315" t="s">
        <v>3877</v>
      </c>
      <c r="C54" s="315" t="s">
        <v>3877</v>
      </c>
      <c r="N54" s="25" t="e">
        <f aca="false">IF(#REF!=0,0,1)</f>
        <v>#REF!</v>
      </c>
    </row>
    <row r="55" customFormat="false" ht="15" hidden="false" customHeight="false" outlineLevel="0" collapsed="false">
      <c r="N55" s="25" t="n">
        <f aca="false">IF(B29=0,0,1)</f>
        <v>1</v>
      </c>
    </row>
    <row r="56" customFormat="false" ht="15" hidden="false" customHeight="false" outlineLevel="0" collapsed="false">
      <c r="N56" s="25" t="e">
        <f aca="false">IF(#REF!=0,0,1)</f>
        <v>#REF!</v>
      </c>
    </row>
    <row r="57" customFormat="false" ht="15" hidden="false" customHeight="false" outlineLevel="0" collapsed="false">
      <c r="N57" s="25" t="n">
        <f aca="false">IF(B30=0,0,1)</f>
        <v>1</v>
      </c>
    </row>
    <row r="58" customFormat="false" ht="15" hidden="false" customHeight="false" outlineLevel="0" collapsed="false">
      <c r="N58" s="25" t="e">
        <f aca="false">IF(#REF!=0,0,1)</f>
        <v>#REF!</v>
      </c>
    </row>
    <row r="59" customFormat="false" ht="15" hidden="false" customHeight="false" outlineLevel="0" collapsed="false">
      <c r="N59" s="25" t="n">
        <f aca="false">IF(B31=0,0,1)</f>
        <v>1</v>
      </c>
    </row>
    <row r="60" customFormat="false" ht="15" hidden="false" customHeight="false" outlineLevel="0" collapsed="false">
      <c r="N60" s="25" t="e">
        <f aca="false">IF(#REF!=0,0,1)</f>
        <v>#REF!</v>
      </c>
    </row>
    <row r="61" customFormat="false" ht="15" hidden="false" customHeight="false" outlineLevel="0" collapsed="false">
      <c r="N61" s="25" t="n">
        <f aca="false">IF(B32=0,0,1)</f>
        <v>1</v>
      </c>
    </row>
    <row r="62" customFormat="false" ht="15" hidden="false" customHeight="false" outlineLevel="0" collapsed="false">
      <c r="N62" s="25" t="e">
        <f aca="false">IF(#REF!=0,0,1)</f>
        <v>#REF!</v>
      </c>
    </row>
    <row r="63" customFormat="false" ht="15" hidden="false" customHeight="false" outlineLevel="0" collapsed="false">
      <c r="N63" s="25" t="n">
        <f aca="false">IF(B33=0,0,1)</f>
        <v>1</v>
      </c>
    </row>
    <row r="64" customFormat="false" ht="15" hidden="false" customHeight="false" outlineLevel="0" collapsed="false">
      <c r="N64" s="25" t="e">
        <f aca="false">IF(#REF!=0,0,1)</f>
        <v>#REF!</v>
      </c>
    </row>
    <row r="65" customFormat="false" ht="15" hidden="false" customHeight="false" outlineLevel="0" collapsed="false">
      <c r="N65" s="25" t="n">
        <f aca="false">IF(B34=0,0,1)</f>
        <v>1</v>
      </c>
    </row>
    <row r="66" customFormat="false" ht="15.75" hidden="false" customHeight="false" outlineLevel="0" collapsed="false">
      <c r="B66" s="315" t="s">
        <v>3877</v>
      </c>
      <c r="C66" s="315" t="s">
        <v>3877</v>
      </c>
      <c r="N66" s="25" t="n">
        <f aca="false">IF(B66=0,0,1)</f>
        <v>1</v>
      </c>
    </row>
    <row r="67" customFormat="false" ht="15" hidden="false" customHeight="false" outlineLevel="0" collapsed="false">
      <c r="N67" s="25" t="n">
        <f aca="false">IF(B35=0,0,1)</f>
        <v>1</v>
      </c>
    </row>
    <row r="68" customFormat="false" ht="15" hidden="false" customHeight="false" outlineLevel="0" collapsed="false">
      <c r="N68" s="25" t="e">
        <f aca="false">IF(#REF!=0,0,1)</f>
        <v>#REF!</v>
      </c>
    </row>
    <row r="69" customFormat="false" ht="15" hidden="false" customHeight="false" outlineLevel="0" collapsed="false">
      <c r="N69" s="25" t="n">
        <f aca="false">IF(B36=0,0,1)</f>
        <v>1</v>
      </c>
    </row>
    <row r="70" customFormat="false" ht="15" hidden="false" customHeight="false" outlineLevel="0" collapsed="false">
      <c r="N70" s="25" t="e">
        <f aca="false">IF(#REF!=0,0,1)</f>
        <v>#REF!</v>
      </c>
    </row>
    <row r="71" customFormat="false" ht="15.75" hidden="false" customHeight="false" outlineLevel="0" collapsed="false">
      <c r="D71" s="315"/>
      <c r="N71" s="25" t="n">
        <f aca="false">IF(B37=0,0,1)</f>
        <v>1</v>
      </c>
    </row>
    <row r="72" customFormat="false" ht="15.75" hidden="false" customHeight="false" outlineLevel="0" collapsed="false">
      <c r="D72" s="315"/>
      <c r="N72" s="25" t="e">
        <f aca="false">IF(#REF!=0,0,1)</f>
        <v>#REF!</v>
      </c>
    </row>
    <row r="73" customFormat="false" ht="15.75" hidden="false" customHeight="false" outlineLevel="0" collapsed="false">
      <c r="D73" s="315"/>
      <c r="N73" s="25" t="n">
        <f aca="false">IF(B38=0,0,1)</f>
        <v>1</v>
      </c>
    </row>
    <row r="74" customFormat="false" ht="15.75" hidden="false" customHeight="false" outlineLevel="0" collapsed="false">
      <c r="D74" s="315"/>
      <c r="N74" s="25" t="e">
        <f aca="false">IF(#REF!=0,0,1)</f>
        <v>#REF!</v>
      </c>
    </row>
    <row r="75" customFormat="false" ht="15.75" hidden="false" customHeight="false" outlineLevel="0" collapsed="false">
      <c r="D75" s="315"/>
      <c r="N75" s="25" t="n">
        <f aca="false">IF(B39=0,0,1)</f>
        <v>1</v>
      </c>
    </row>
    <row r="76" customFormat="false" ht="15.75" hidden="false" customHeight="false" outlineLevel="0" collapsed="false">
      <c r="D76" s="315"/>
      <c r="N76" s="25" t="e">
        <f aca="false">IF(#REF!=0,0,1)</f>
        <v>#REF!</v>
      </c>
    </row>
    <row r="77" customFormat="false" ht="15.75" hidden="false" customHeight="false" outlineLevel="0" collapsed="false">
      <c r="D77" s="315"/>
      <c r="N77" s="25" t="n">
        <f aca="false">IF(B40=0,0,1)</f>
        <v>1</v>
      </c>
    </row>
    <row r="78" customFormat="false" ht="15.75" hidden="false" customHeight="false" outlineLevel="0" collapsed="false">
      <c r="D78" s="315"/>
      <c r="N78" s="25" t="n">
        <f aca="false">IF(B46=0,0,1)</f>
        <v>1</v>
      </c>
    </row>
    <row r="79" customFormat="false" ht="15.75" hidden="false" customHeight="false" outlineLevel="0" collapsed="false">
      <c r="D79" s="315"/>
      <c r="N79" s="25" t="n">
        <f aca="false">IF(B41=0,0,1)</f>
        <v>1</v>
      </c>
    </row>
    <row r="80" customFormat="false" ht="15.75" hidden="false" customHeight="false" outlineLevel="0" collapsed="false">
      <c r="D80" s="315"/>
      <c r="N80" s="25" t="n">
        <f aca="false">IF(B48=0,0,1)</f>
        <v>0</v>
      </c>
    </row>
    <row r="81" customFormat="false" ht="15.75" hidden="false" customHeight="false" outlineLevel="0" collapsed="false">
      <c r="D81" s="315"/>
      <c r="N81" s="25" t="n">
        <f aca="false">IF(B42=0,0,1)</f>
        <v>1</v>
      </c>
    </row>
    <row r="82" customFormat="false" ht="15.75" hidden="false" customHeight="false" outlineLevel="0" collapsed="false">
      <c r="D82" s="315"/>
      <c r="N82" s="25" t="n">
        <f aca="false">IF(B50=0,0,1)</f>
        <v>0</v>
      </c>
    </row>
    <row r="83" customFormat="false" ht="15.75" hidden="false" customHeight="false" outlineLevel="0" collapsed="false">
      <c r="D83" s="315"/>
      <c r="N83" s="25" t="n">
        <f aca="false">IF(B43=0,0,1)</f>
        <v>1</v>
      </c>
    </row>
    <row r="84" customFormat="false" ht="15.75" hidden="false" customHeight="false" outlineLevel="0" collapsed="false">
      <c r="D84" s="315"/>
      <c r="N84" s="25" t="n">
        <f aca="false">IF(B52=0,0,1)</f>
        <v>0</v>
      </c>
    </row>
    <row r="85" customFormat="false" ht="15.75" hidden="false" customHeight="false" outlineLevel="0" collapsed="false">
      <c r="D85" s="315"/>
      <c r="N85" s="25" t="n">
        <f aca="false">IF(B44=0,0,1)</f>
        <v>1</v>
      </c>
    </row>
    <row r="86" customFormat="false" ht="15.75" hidden="false" customHeight="false" outlineLevel="0" collapsed="false">
      <c r="D86" s="315"/>
      <c r="N86" s="25" t="n">
        <f aca="false">IF(B54=0,0,1)</f>
        <v>1</v>
      </c>
    </row>
    <row r="87" customFormat="false" ht="15.75" hidden="false" customHeight="false" outlineLevel="0" collapsed="false">
      <c r="D87" s="315"/>
      <c r="N87" s="25" t="n">
        <f aca="false">IF(B45=0,0,1)</f>
        <v>1</v>
      </c>
    </row>
    <row r="88" customFormat="false" ht="15" hidden="false" customHeight="false" outlineLevel="0" collapsed="false">
      <c r="N88" s="25" t="n">
        <f aca="false">IF(B88=0,0,1)</f>
        <v>0</v>
      </c>
    </row>
    <row r="89" customFormat="false" ht="15" hidden="false" customHeight="false" outlineLevel="0" collapsed="false">
      <c r="N89" s="25" t="n">
        <f aca="false">IF(B89=0,0,1)</f>
        <v>0</v>
      </c>
    </row>
    <row r="90" customFormat="false" ht="15" hidden="false" customHeight="false" outlineLevel="0" collapsed="false">
      <c r="N90" s="25" t="n">
        <f aca="false">IF(B90=0,0,1)</f>
        <v>0</v>
      </c>
    </row>
    <row r="91" customFormat="false" ht="15" hidden="false" customHeight="false" outlineLevel="0" collapsed="false">
      <c r="N91" s="25" t="n">
        <f aca="false">IF(B91=0,0,1)</f>
        <v>0</v>
      </c>
    </row>
    <row r="92" customFormat="false" ht="15" hidden="false" customHeight="false" outlineLevel="0" collapsed="false">
      <c r="N92" s="25" t="n">
        <f aca="false">IF(B92=0,0,1)</f>
        <v>0</v>
      </c>
    </row>
    <row r="93" customFormat="false" ht="15" hidden="false" customHeight="false" outlineLevel="0" collapsed="false">
      <c r="N93" s="25" t="n">
        <f aca="false">IF(B93=0,0,1)</f>
        <v>0</v>
      </c>
    </row>
    <row r="94" customFormat="false" ht="15" hidden="false" customHeight="false" outlineLevel="0" collapsed="false">
      <c r="N94" s="25" t="n">
        <f aca="false">IF(B94=0,0,1)</f>
        <v>0</v>
      </c>
    </row>
    <row r="95" customFormat="false" ht="15" hidden="false" customHeight="false" outlineLevel="0" collapsed="false">
      <c r="N95" s="25" t="n">
        <f aca="false">IF(B95=0,0,1)</f>
        <v>0</v>
      </c>
    </row>
    <row r="96" customFormat="false" ht="15" hidden="false" customHeight="false" outlineLevel="0" collapsed="false">
      <c r="N96" s="25" t="n">
        <f aca="false">IF(B96=0,0,1)</f>
        <v>0</v>
      </c>
    </row>
    <row r="97" customFormat="false" ht="15" hidden="false" customHeight="false" outlineLevel="0" collapsed="false">
      <c r="N97" s="25" t="n">
        <f aca="false">IF(B97=0,0,1)</f>
        <v>0</v>
      </c>
    </row>
    <row r="98" customFormat="false" ht="15" hidden="false" customHeight="false" outlineLevel="0" collapsed="false">
      <c r="N98" s="25" t="n">
        <f aca="false">IF(B98=0,0,1)</f>
        <v>0</v>
      </c>
    </row>
    <row r="99" customFormat="false" ht="15" hidden="false" customHeight="false" outlineLevel="0" collapsed="false">
      <c r="N99" s="25" t="n">
        <f aca="false">IF(B99=0,0,1)</f>
        <v>0</v>
      </c>
    </row>
    <row r="100" customFormat="false" ht="15" hidden="false" customHeight="false" outlineLevel="0" collapsed="false">
      <c r="N100" s="25" t="n">
        <f aca="false">IF(B100=0,0,1)</f>
        <v>0</v>
      </c>
    </row>
    <row r="101" customFormat="false" ht="15" hidden="false" customHeight="false" outlineLevel="0" collapsed="false">
      <c r="N101" s="25" t="n">
        <f aca="false">IF(B101=0,0,1)</f>
        <v>0</v>
      </c>
    </row>
    <row r="102" customFormat="false" ht="15" hidden="false" customHeight="false" outlineLevel="0" collapsed="false">
      <c r="N102" s="25" t="n">
        <f aca="false">IF(B102=0,0,1)</f>
        <v>0</v>
      </c>
    </row>
    <row r="103" customFormat="false" ht="15" hidden="false" customHeight="false" outlineLevel="0" collapsed="false">
      <c r="N103" s="25" t="n">
        <f aca="false">IF(B103=0,0,1)</f>
        <v>0</v>
      </c>
    </row>
    <row r="104" customFormat="false" ht="15" hidden="false" customHeight="false" outlineLevel="0" collapsed="false">
      <c r="N104" s="25" t="n">
        <f aca="false">IF(B104=0,0,1)</f>
        <v>0</v>
      </c>
    </row>
    <row r="105" customFormat="false" ht="15" hidden="false" customHeight="false" outlineLevel="0" collapsed="false">
      <c r="N105" s="25" t="n">
        <f aca="false">IF(B105=0,0,1)</f>
        <v>0</v>
      </c>
    </row>
    <row r="106" customFormat="false" ht="15" hidden="false" customHeight="false" outlineLevel="0" collapsed="false">
      <c r="N106" s="25" t="n">
        <f aca="false">IF(B106=0,0,1)</f>
        <v>0</v>
      </c>
    </row>
    <row r="107" customFormat="false" ht="15" hidden="false" customHeight="false" outlineLevel="0" collapsed="false">
      <c r="N107" s="25" t="n">
        <f aca="false">IF(B107=0,0,1)</f>
        <v>0</v>
      </c>
    </row>
    <row r="108" customFormat="false" ht="15" hidden="false" customHeight="false" outlineLevel="0" collapsed="false">
      <c r="N108" s="25" t="n">
        <f aca="false">IF(B108=0,0,1)</f>
        <v>0</v>
      </c>
    </row>
    <row r="109" customFormat="false" ht="15" hidden="false" customHeight="false" outlineLevel="0" collapsed="false">
      <c r="N109" s="25" t="n">
        <f aca="false">IF(B109=0,0,1)</f>
        <v>0</v>
      </c>
    </row>
    <row r="110" customFormat="false" ht="15" hidden="false" customHeight="false" outlineLevel="0" collapsed="false">
      <c r="N110" s="25" t="n">
        <f aca="false">IF(B110=0,0,1)</f>
        <v>0</v>
      </c>
    </row>
    <row r="111" customFormat="false" ht="15" hidden="false" customHeight="false" outlineLevel="0" collapsed="false">
      <c r="N111" s="25" t="n">
        <f aca="false">IF(B111=0,0,1)</f>
        <v>0</v>
      </c>
    </row>
    <row r="112" customFormat="false" ht="15" hidden="false" customHeight="false" outlineLevel="0" collapsed="false">
      <c r="N112" s="25" t="n">
        <f aca="false">IF(B112=0,0,1)</f>
        <v>0</v>
      </c>
    </row>
    <row r="113" customFormat="false" ht="15" hidden="false" customHeight="false" outlineLevel="0" collapsed="false">
      <c r="N113" s="25" t="n">
        <f aca="false">IF(B113=0,0,1)</f>
        <v>0</v>
      </c>
    </row>
    <row r="114" customFormat="false" ht="15" hidden="false" customHeight="false" outlineLevel="0" collapsed="false">
      <c r="N114" s="25" t="n">
        <f aca="false">IF(B114=0,0,1)</f>
        <v>0</v>
      </c>
    </row>
    <row r="115" customFormat="false" ht="15" hidden="false" customHeight="false" outlineLevel="0" collapsed="false">
      <c r="N115" s="25" t="n">
        <f aca="false">IF(B115=0,0,1)</f>
        <v>0</v>
      </c>
    </row>
    <row r="116" customFormat="false" ht="15" hidden="false" customHeight="false" outlineLevel="0" collapsed="false">
      <c r="N116" s="25" t="n">
        <f aca="false">IF(B116=0,0,1)</f>
        <v>0</v>
      </c>
    </row>
    <row r="117" customFormat="false" ht="15" hidden="false" customHeight="false" outlineLevel="0" collapsed="false">
      <c r="N117" s="25" t="n">
        <f aca="false">IF(B117=0,0,1)</f>
        <v>0</v>
      </c>
    </row>
    <row r="118" customFormat="false" ht="15" hidden="false" customHeight="false" outlineLevel="0" collapsed="false">
      <c r="N118" s="25" t="n">
        <f aca="false">IF(B118=0,0,1)</f>
        <v>0</v>
      </c>
    </row>
    <row r="119" customFormat="false" ht="15" hidden="false" customHeight="false" outlineLevel="0" collapsed="false">
      <c r="N119" s="25" t="n">
        <f aca="false">IF(B119=0,0,1)</f>
        <v>0</v>
      </c>
    </row>
    <row r="120" customFormat="false" ht="15" hidden="false" customHeight="false" outlineLevel="0" collapsed="false">
      <c r="N120" s="25" t="n">
        <f aca="false">IF(B120=0,0,1)</f>
        <v>0</v>
      </c>
    </row>
    <row r="121" customFormat="false" ht="15" hidden="false" customHeight="false" outlineLevel="0" collapsed="false">
      <c r="N121" s="25" t="n">
        <f aca="false">IF(B121=0,0,1)</f>
        <v>0</v>
      </c>
    </row>
    <row r="122" customFormat="false" ht="15" hidden="false" customHeight="false" outlineLevel="0" collapsed="false">
      <c r="N122" s="25" t="n">
        <f aca="false">IF(B122=0,0,1)</f>
        <v>0</v>
      </c>
    </row>
    <row r="123" customFormat="false" ht="15" hidden="false" customHeight="false" outlineLevel="0" collapsed="false">
      <c r="N123" s="25" t="n">
        <f aca="false">IF(B123=0,0,1)</f>
        <v>0</v>
      </c>
    </row>
    <row r="124" customFormat="false" ht="15" hidden="false" customHeight="false" outlineLevel="0" collapsed="false">
      <c r="N124" s="25" t="n">
        <f aca="false">IF(B124=0,0,1)</f>
        <v>0</v>
      </c>
    </row>
    <row r="125" customFormat="false" ht="15" hidden="false" customHeight="false" outlineLevel="0" collapsed="false">
      <c r="N125" s="25" t="n">
        <f aca="false">IF(B125=0,0,1)</f>
        <v>0</v>
      </c>
    </row>
    <row r="126" customFormat="false" ht="15" hidden="false" customHeight="false" outlineLevel="0" collapsed="false">
      <c r="N126" s="25" t="n">
        <f aca="false">IF(B126=0,0,1)</f>
        <v>0</v>
      </c>
    </row>
    <row r="127" customFormat="false" ht="15" hidden="false" customHeight="false" outlineLevel="0" collapsed="false">
      <c r="N127" s="25" t="n">
        <f aca="false">IF(B127=0,0,1)</f>
        <v>0</v>
      </c>
    </row>
    <row r="128" customFormat="false" ht="15" hidden="false" customHeight="false" outlineLevel="0" collapsed="false">
      <c r="N128" s="25" t="n">
        <f aca="false">IF(B128=0,0,1)</f>
        <v>0</v>
      </c>
    </row>
    <row r="129" customFormat="false" ht="15" hidden="false" customHeight="false" outlineLevel="0" collapsed="false">
      <c r="N129" s="25" t="n">
        <f aca="false">IF(B129=0,0,1)</f>
        <v>0</v>
      </c>
    </row>
    <row r="130" customFormat="false" ht="15" hidden="false" customHeight="false" outlineLevel="0" collapsed="false">
      <c r="N130" s="25" t="n">
        <f aca="false">IF(B130=0,0,1)</f>
        <v>0</v>
      </c>
    </row>
    <row r="131" customFormat="false" ht="15" hidden="false" customHeight="false" outlineLevel="0" collapsed="false">
      <c r="N131" s="25" t="n">
        <f aca="false">IF(B131=0,0,1)</f>
        <v>0</v>
      </c>
    </row>
    <row r="132" customFormat="false" ht="15" hidden="false" customHeight="false" outlineLevel="0" collapsed="false">
      <c r="N132" s="25" t="n">
        <f aca="false">IF(B132=0,0,1)</f>
        <v>0</v>
      </c>
    </row>
    <row r="133" customFormat="false" ht="15" hidden="false" customHeight="false" outlineLevel="0" collapsed="false">
      <c r="N133" s="25" t="n">
        <f aca="false">IF(B133=0,0,1)</f>
        <v>0</v>
      </c>
    </row>
    <row r="134" customFormat="false" ht="15" hidden="false" customHeight="false" outlineLevel="0" collapsed="false">
      <c r="N134" s="25" t="n">
        <f aca="false">IF(B134=0,0,1)</f>
        <v>0</v>
      </c>
    </row>
    <row r="135" customFormat="false" ht="15" hidden="false" customHeight="false" outlineLevel="0" collapsed="false">
      <c r="N135" s="25" t="n">
        <f aca="false">IF(B135=0,0,1)</f>
        <v>0</v>
      </c>
    </row>
    <row r="136" customFormat="false" ht="15" hidden="false" customHeight="false" outlineLevel="0" collapsed="false">
      <c r="N136" s="25" t="n">
        <f aca="false">IF(B136=0,0,1)</f>
        <v>0</v>
      </c>
    </row>
    <row r="137" customFormat="false" ht="15" hidden="false" customHeight="false" outlineLevel="0" collapsed="false">
      <c r="N137" s="25" t="n">
        <f aca="false">IF(B137=0,0,1)</f>
        <v>0</v>
      </c>
    </row>
    <row r="138" customFormat="false" ht="15" hidden="false" customHeight="false" outlineLevel="0" collapsed="false">
      <c r="N138" s="25" t="n">
        <f aca="false">IF(B138=0,0,1)</f>
        <v>0</v>
      </c>
    </row>
    <row r="139" customFormat="false" ht="15" hidden="false" customHeight="false" outlineLevel="0" collapsed="false">
      <c r="N139" s="25" t="n">
        <f aca="false">IF(B139=0,0,1)</f>
        <v>0</v>
      </c>
    </row>
    <row r="140" customFormat="false" ht="15" hidden="false" customHeight="false" outlineLevel="0" collapsed="false">
      <c r="N140" s="25" t="n">
        <f aca="false">IF(B140=0,0,1)</f>
        <v>0</v>
      </c>
    </row>
    <row r="141" customFormat="false" ht="15" hidden="false" customHeight="false" outlineLevel="0" collapsed="false">
      <c r="N141" s="25" t="n">
        <f aca="false">IF(B141=0,0,1)</f>
        <v>0</v>
      </c>
    </row>
    <row r="142" customFormat="false" ht="15" hidden="false" customHeight="false" outlineLevel="0" collapsed="false">
      <c r="N142" s="25" t="n">
        <f aca="false">IF(B142=0,0,1)</f>
        <v>0</v>
      </c>
    </row>
    <row r="143" customFormat="false" ht="15" hidden="false" customHeight="false" outlineLevel="0" collapsed="false">
      <c r="N143" s="25"/>
    </row>
    <row r="144" customFormat="false" ht="15" hidden="false" customHeight="false" outlineLevel="0" collapsed="false">
      <c r="N144" s="25"/>
    </row>
    <row r="145" customFormat="false" ht="15" hidden="false" customHeight="false" outlineLevel="0" collapsed="false">
      <c r="N145" s="25"/>
    </row>
    <row r="146" customFormat="false" ht="15" hidden="false" customHeight="false" outlineLevel="0" collapsed="false">
      <c r="N146" s="25"/>
    </row>
    <row r="147" customFormat="false" ht="15" hidden="false" customHeight="false" outlineLevel="0" collapsed="false">
      <c r="N147" s="25"/>
    </row>
    <row r="148" customFormat="false" ht="15" hidden="false" customHeight="false" outlineLevel="0" collapsed="false">
      <c r="N148" s="25"/>
    </row>
    <row r="149" customFormat="false" ht="15" hidden="false" customHeight="false" outlineLevel="0" collapsed="false">
      <c r="N149" s="25"/>
    </row>
    <row r="150" customFormat="false" ht="15" hidden="false" customHeight="false" outlineLevel="0" collapsed="false">
      <c r="N150" s="25"/>
    </row>
    <row r="151" customFormat="false" ht="15" hidden="false" customHeight="false" outlineLevel="0" collapsed="false">
      <c r="N151" s="25"/>
    </row>
    <row r="152" customFormat="false" ht="15" hidden="false" customHeight="false" outlineLevel="0" collapsed="false">
      <c r="N152" s="25"/>
    </row>
    <row r="153" customFormat="false" ht="15" hidden="false" customHeight="false" outlineLevel="0" collapsed="false">
      <c r="N153" s="25"/>
    </row>
    <row r="154" customFormat="false" ht="15" hidden="false" customHeight="false" outlineLevel="0" collapsed="false">
      <c r="N154" s="25"/>
    </row>
    <row r="155" customFormat="false" ht="15" hidden="false" customHeight="false" outlineLevel="0" collapsed="false">
      <c r="N155" s="25"/>
    </row>
    <row r="156" customFormat="false" ht="15" hidden="false" customHeight="false" outlineLevel="0" collapsed="false">
      <c r="N156" s="25"/>
    </row>
    <row r="157" customFormat="false" ht="15" hidden="false" customHeight="false" outlineLevel="0" collapsed="false">
      <c r="N157" s="25"/>
    </row>
    <row r="158" customFormat="false" ht="15" hidden="false" customHeight="false" outlineLevel="0" collapsed="false">
      <c r="N158" s="25"/>
    </row>
    <row r="159" customFormat="false" ht="15" hidden="false" customHeight="false" outlineLevel="0" collapsed="false">
      <c r="N159" s="25"/>
    </row>
    <row r="160" customFormat="false" ht="15" hidden="false" customHeight="false" outlineLevel="0" collapsed="false">
      <c r="N160" s="25"/>
    </row>
    <row r="161" customFormat="false" ht="15" hidden="false" customHeight="false" outlineLevel="0" collapsed="false">
      <c r="N161" s="25"/>
    </row>
    <row r="162" customFormat="false" ht="15" hidden="false" customHeight="false" outlineLevel="0" collapsed="false">
      <c r="N162" s="25"/>
    </row>
    <row r="163" customFormat="false" ht="15" hidden="false" customHeight="false" outlineLevel="0" collapsed="false">
      <c r="N163" s="25"/>
    </row>
    <row r="164" customFormat="false" ht="15" hidden="false" customHeight="false" outlineLevel="0" collapsed="false">
      <c r="N164" s="25"/>
    </row>
    <row r="165" customFormat="false" ht="15" hidden="false" customHeight="false" outlineLevel="0" collapsed="false">
      <c r="N165" s="25"/>
    </row>
    <row r="166" customFormat="false" ht="15" hidden="false" customHeight="false" outlineLevel="0" collapsed="false">
      <c r="N166" s="25"/>
    </row>
    <row r="167" customFormat="false" ht="15" hidden="false" customHeight="false" outlineLevel="0" collapsed="false">
      <c r="N167" s="25"/>
    </row>
    <row r="168" customFormat="false" ht="15" hidden="false" customHeight="false" outlineLevel="0" collapsed="false">
      <c r="N168" s="25"/>
    </row>
    <row r="169" customFormat="false" ht="15" hidden="false" customHeight="false" outlineLevel="0" collapsed="false">
      <c r="N169" s="25"/>
    </row>
    <row r="170" customFormat="false" ht="15" hidden="false" customHeight="false" outlineLevel="0" collapsed="false">
      <c r="N170" s="25"/>
    </row>
    <row r="171" customFormat="false" ht="15" hidden="false" customHeight="false" outlineLevel="0" collapsed="false">
      <c r="N171" s="25"/>
    </row>
    <row r="172" customFormat="false" ht="15" hidden="false" customHeight="false" outlineLevel="0" collapsed="false">
      <c r="N172" s="25"/>
    </row>
    <row r="173" customFormat="false" ht="15" hidden="false" customHeight="false" outlineLevel="0" collapsed="false">
      <c r="N173" s="25"/>
    </row>
    <row r="174" customFormat="false" ht="15" hidden="false" customHeight="false" outlineLevel="0" collapsed="false">
      <c r="N174" s="25"/>
    </row>
    <row r="175" customFormat="false" ht="15" hidden="false" customHeight="false" outlineLevel="0" collapsed="false">
      <c r="N175" s="25"/>
    </row>
    <row r="176" customFormat="false" ht="15" hidden="false" customHeight="false" outlineLevel="0" collapsed="false">
      <c r="N176" s="25"/>
    </row>
    <row r="177" customFormat="false" ht="15" hidden="false" customHeight="false" outlineLevel="0" collapsed="false">
      <c r="N177" s="25"/>
    </row>
    <row r="178" customFormat="false" ht="15" hidden="false" customHeight="false" outlineLevel="0" collapsed="false">
      <c r="N178" s="25"/>
    </row>
    <row r="179" customFormat="false" ht="15" hidden="false" customHeight="false" outlineLevel="0" collapsed="false"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1" activePane="bottomLeft" state="frozen"/>
      <selection pane="topLeft" activeCell="A1" activeCellId="0" sqref="A1"/>
      <selection pane="bottomLeft" activeCell="B2" activeCellId="0" sqref="B2:D284"/>
    </sheetView>
  </sheetViews>
  <sheetFormatPr defaultColWidth="8.84765625" defaultRowHeight="15" zeroHeight="false" outlineLevelRow="0" outlineLevelCol="0"/>
  <cols>
    <col collapsed="false" customWidth="true" hidden="false" outlineLevel="0" max="2" min="2" style="50" width="13.14"/>
    <col collapsed="false" customWidth="true" hidden="false" outlineLevel="0" max="3" min="3" style="1" width="17.56"/>
    <col collapsed="false" customWidth="true" hidden="false" outlineLevel="0" max="4" min="4" style="1" width="11.56"/>
    <col collapsed="false" customWidth="true" hidden="false" outlineLevel="0" max="6" min="5" style="1" width="4.56"/>
    <col collapsed="false" customWidth="true" hidden="false" outlineLevel="0" max="7" min="7" style="1" width="5.85"/>
    <col collapsed="false" customWidth="true" hidden="false" outlineLevel="0" max="9" min="8" style="1" width="4.41"/>
    <col collapsed="false" customWidth="true" hidden="false" outlineLevel="0" max="10" min="10" style="1" width="4.14"/>
    <col collapsed="false" customWidth="true" hidden="false" outlineLevel="0" max="11" min="11" style="1" width="4.41"/>
    <col collapsed="false" customWidth="true" hidden="false" outlineLevel="0" max="13" min="12" style="1" width="4.56"/>
    <col collapsed="false" customWidth="true" hidden="false" outlineLevel="0" max="14" min="14" style="1" width="4.85"/>
  </cols>
  <sheetData>
    <row r="1" customFormat="false" ht="15.75" hidden="false" customHeight="false" outlineLevel="0" collapsed="false">
      <c r="A1" s="326" t="s">
        <v>33</v>
      </c>
      <c r="B1" s="326"/>
      <c r="C1" s="326"/>
      <c r="D1" s="327"/>
      <c r="N1" s="1" t="n">
        <f aca="false">SUM(N2:N497)</f>
        <v>287</v>
      </c>
    </row>
    <row r="2" customFormat="false" ht="15.75" hidden="false" customHeight="false" outlineLevel="0" collapsed="false">
      <c r="A2" s="38" t="n">
        <v>1</v>
      </c>
      <c r="B2" s="328" t="s">
        <v>3878</v>
      </c>
      <c r="C2" s="328" t="s">
        <v>3879</v>
      </c>
      <c r="D2" s="328"/>
      <c r="E2" s="324"/>
      <c r="F2" s="328"/>
      <c r="N2" s="25" t="n">
        <f aca="false">IF(B2=0,0,1)</f>
        <v>1</v>
      </c>
    </row>
    <row r="3" customFormat="false" ht="15.75" hidden="false" customHeight="false" outlineLevel="0" collapsed="false">
      <c r="A3" s="38" t="n">
        <v>2</v>
      </c>
      <c r="B3" s="328" t="s">
        <v>3880</v>
      </c>
      <c r="C3" s="328" t="s">
        <v>3881</v>
      </c>
      <c r="D3" s="329" t="s">
        <v>3882</v>
      </c>
      <c r="E3" s="324"/>
      <c r="F3" s="328"/>
      <c r="N3" s="25" t="n">
        <f aca="false">IF(B3=0,0,1)</f>
        <v>1</v>
      </c>
    </row>
    <row r="4" customFormat="false" ht="15.75" hidden="false" customHeight="false" outlineLevel="0" collapsed="false">
      <c r="A4" s="38" t="n">
        <v>3</v>
      </c>
      <c r="B4" s="328" t="s">
        <v>3883</v>
      </c>
      <c r="C4" s="328" t="s">
        <v>3884</v>
      </c>
      <c r="D4" s="329" t="s">
        <v>3885</v>
      </c>
      <c r="E4" s="324"/>
      <c r="F4" s="328"/>
      <c r="N4" s="25" t="n">
        <f aca="false">IF(B4=0,0,1)</f>
        <v>1</v>
      </c>
    </row>
    <row r="5" customFormat="false" ht="15.75" hidden="false" customHeight="false" outlineLevel="0" collapsed="false">
      <c r="A5" s="38" t="n">
        <v>4</v>
      </c>
      <c r="B5" s="328" t="s">
        <v>3886</v>
      </c>
      <c r="C5" s="328" t="s">
        <v>3887</v>
      </c>
      <c r="D5" s="329"/>
      <c r="E5" s="324"/>
      <c r="F5" s="328"/>
      <c r="N5" s="25" t="n">
        <f aca="false">IF(B5=0,0,1)</f>
        <v>1</v>
      </c>
    </row>
    <row r="6" customFormat="false" ht="15.75" hidden="false" customHeight="false" outlineLevel="0" collapsed="false">
      <c r="A6" s="38" t="n">
        <v>5</v>
      </c>
      <c r="B6" s="328" t="s">
        <v>3888</v>
      </c>
      <c r="C6" s="328" t="s">
        <v>3889</v>
      </c>
      <c r="D6" s="328"/>
      <c r="E6" s="324"/>
      <c r="F6" s="328"/>
      <c r="N6" s="25" t="n">
        <f aca="false">IF(B6=0,0,1)</f>
        <v>1</v>
      </c>
    </row>
    <row r="7" customFormat="false" ht="15.75" hidden="false" customHeight="false" outlineLevel="0" collapsed="false">
      <c r="A7" s="38" t="n">
        <v>6</v>
      </c>
      <c r="B7" s="328" t="s">
        <v>3890</v>
      </c>
      <c r="C7" s="328" t="s">
        <v>3891</v>
      </c>
      <c r="D7" s="328"/>
      <c r="E7" s="324"/>
      <c r="F7" s="328"/>
      <c r="N7" s="25" t="n">
        <f aca="false">IF(B7=0,0,1)</f>
        <v>1</v>
      </c>
    </row>
    <row r="8" customFormat="false" ht="15.75" hidden="false" customHeight="false" outlineLevel="0" collapsed="false">
      <c r="A8" s="38" t="n">
        <v>7</v>
      </c>
      <c r="B8" s="328" t="s">
        <v>3892</v>
      </c>
      <c r="C8" s="328" t="s">
        <v>3893</v>
      </c>
      <c r="D8" s="328"/>
      <c r="E8" s="324"/>
      <c r="F8" s="328"/>
      <c r="N8" s="25" t="n">
        <f aca="false">IF(B8=0,0,1)</f>
        <v>1</v>
      </c>
    </row>
    <row r="9" customFormat="false" ht="15.75" hidden="false" customHeight="false" outlineLevel="0" collapsed="false">
      <c r="A9" s="38" t="n">
        <v>8</v>
      </c>
      <c r="B9" s="328" t="s">
        <v>3894</v>
      </c>
      <c r="C9" s="328" t="s">
        <v>3895</v>
      </c>
      <c r="D9" s="328"/>
      <c r="E9" s="324"/>
      <c r="F9" s="328"/>
      <c r="N9" s="25" t="n">
        <f aca="false">IF(B9=0,0,1)</f>
        <v>1</v>
      </c>
    </row>
    <row r="10" customFormat="false" ht="15.75" hidden="false" customHeight="false" outlineLevel="0" collapsed="false">
      <c r="A10" s="38" t="n">
        <v>9</v>
      </c>
      <c r="B10" s="328" t="s">
        <v>3896</v>
      </c>
      <c r="C10" s="328" t="s">
        <v>3897</v>
      </c>
      <c r="D10" s="328"/>
      <c r="E10" s="324"/>
      <c r="F10" s="328"/>
      <c r="N10" s="25" t="n">
        <f aca="false">IF(B10=0,0,1)</f>
        <v>1</v>
      </c>
    </row>
    <row r="11" customFormat="false" ht="15.75" hidden="false" customHeight="false" outlineLevel="0" collapsed="false">
      <c r="A11" s="38" t="n">
        <v>10</v>
      </c>
      <c r="B11" s="328" t="s">
        <v>3898</v>
      </c>
      <c r="C11" s="328" t="s">
        <v>3899</v>
      </c>
      <c r="D11" s="328"/>
      <c r="E11" s="324"/>
      <c r="F11" s="328"/>
      <c r="N11" s="25" t="n">
        <f aca="false">IF(B11=0,0,1)</f>
        <v>1</v>
      </c>
    </row>
    <row r="12" customFormat="false" ht="15.75" hidden="false" customHeight="false" outlineLevel="0" collapsed="false">
      <c r="A12" s="38" t="n">
        <v>11</v>
      </c>
      <c r="B12" s="328" t="s">
        <v>3900</v>
      </c>
      <c r="C12" s="328" t="s">
        <v>3901</v>
      </c>
      <c r="D12" s="329"/>
      <c r="E12" s="324"/>
      <c r="F12" s="328"/>
      <c r="N12" s="25" t="n">
        <f aca="false">IF(B12=0,0,1)</f>
        <v>1</v>
      </c>
    </row>
    <row r="13" customFormat="false" ht="15.75" hidden="false" customHeight="false" outlineLevel="0" collapsed="false">
      <c r="A13" s="38" t="n">
        <v>12</v>
      </c>
      <c r="B13" s="328" t="s">
        <v>3902</v>
      </c>
      <c r="C13" s="328" t="s">
        <v>3903</v>
      </c>
      <c r="D13" s="329"/>
      <c r="E13" s="324"/>
      <c r="F13" s="328"/>
      <c r="N13" s="25" t="n">
        <f aca="false">IF(B13=0,0,1)</f>
        <v>1</v>
      </c>
    </row>
    <row r="14" customFormat="false" ht="15.75" hidden="false" customHeight="false" outlineLevel="0" collapsed="false">
      <c r="A14" s="38" t="n">
        <v>13</v>
      </c>
      <c r="B14" s="328" t="s">
        <v>3904</v>
      </c>
      <c r="C14" s="328" t="s">
        <v>3905</v>
      </c>
      <c r="D14" s="329"/>
      <c r="E14" s="324"/>
      <c r="F14" s="329"/>
      <c r="N14" s="25" t="n">
        <f aca="false">IF(B14=0,0,1)</f>
        <v>1</v>
      </c>
    </row>
    <row r="15" customFormat="false" ht="15.75" hidden="false" customHeight="false" outlineLevel="0" collapsed="false">
      <c r="A15" s="38" t="n">
        <v>14</v>
      </c>
      <c r="B15" s="328" t="s">
        <v>3906</v>
      </c>
      <c r="C15" s="328" t="s">
        <v>3907</v>
      </c>
      <c r="D15" s="328"/>
      <c r="E15" s="324"/>
      <c r="F15" s="329"/>
      <c r="N15" s="25" t="n">
        <f aca="false">IF(B15=0,0,1)</f>
        <v>1</v>
      </c>
    </row>
    <row r="16" customFormat="false" ht="15.75" hidden="false" customHeight="false" outlineLevel="0" collapsed="false">
      <c r="A16" s="38" t="n">
        <v>15</v>
      </c>
      <c r="B16" s="328" t="s">
        <v>3908</v>
      </c>
      <c r="C16" s="328" t="s">
        <v>3909</v>
      </c>
      <c r="D16" s="328"/>
      <c r="E16" s="324"/>
      <c r="F16" s="328"/>
      <c r="N16" s="25" t="n">
        <f aca="false">IF(B16=0,0,1)</f>
        <v>1</v>
      </c>
    </row>
    <row r="17" customFormat="false" ht="15.75" hidden="false" customHeight="false" outlineLevel="0" collapsed="false">
      <c r="A17" s="38" t="n">
        <v>16</v>
      </c>
      <c r="B17" s="328" t="s">
        <v>3910</v>
      </c>
      <c r="C17" s="328" t="s">
        <v>3911</v>
      </c>
      <c r="D17" s="328"/>
      <c r="E17" s="324"/>
      <c r="F17" s="328"/>
      <c r="N17" s="25" t="n">
        <f aca="false">IF(B17=0,0,1)</f>
        <v>1</v>
      </c>
    </row>
    <row r="18" customFormat="false" ht="15.75" hidden="false" customHeight="false" outlineLevel="0" collapsed="false">
      <c r="A18" s="38" t="n">
        <v>17</v>
      </c>
      <c r="B18" s="328" t="s">
        <v>3912</v>
      </c>
      <c r="C18" s="328" t="s">
        <v>3913</v>
      </c>
      <c r="D18" s="328"/>
      <c r="E18" s="324"/>
      <c r="F18" s="328"/>
      <c r="N18" s="25" t="n">
        <f aca="false">IF(B18=0,0,1)</f>
        <v>1</v>
      </c>
    </row>
    <row r="19" customFormat="false" ht="15.75" hidden="false" customHeight="false" outlineLevel="0" collapsed="false">
      <c r="A19" s="38" t="n">
        <v>18</v>
      </c>
      <c r="B19" s="328" t="s">
        <v>3914</v>
      </c>
      <c r="C19" s="328" t="s">
        <v>3915</v>
      </c>
      <c r="D19" s="328"/>
      <c r="E19" s="324"/>
      <c r="F19" s="328"/>
      <c r="N19" s="25" t="n">
        <f aca="false">IF(B19=0,0,1)</f>
        <v>1</v>
      </c>
    </row>
    <row r="20" customFormat="false" ht="15.75" hidden="false" customHeight="false" outlineLevel="0" collapsed="false">
      <c r="A20" s="38" t="n">
        <v>19</v>
      </c>
      <c r="B20" s="328" t="s">
        <v>3916</v>
      </c>
      <c r="C20" s="328" t="s">
        <v>3917</v>
      </c>
      <c r="D20" s="328"/>
      <c r="E20" s="324"/>
      <c r="F20" s="328"/>
      <c r="N20" s="25" t="n">
        <f aca="false">IF(B20=0,0,1)</f>
        <v>1</v>
      </c>
    </row>
    <row r="21" customFormat="false" ht="15.75" hidden="false" customHeight="false" outlineLevel="0" collapsed="false">
      <c r="A21" s="38" t="n">
        <v>20</v>
      </c>
      <c r="B21" s="328" t="s">
        <v>3918</v>
      </c>
      <c r="C21" s="328" t="s">
        <v>3919</v>
      </c>
      <c r="D21" s="328"/>
      <c r="E21" s="324"/>
      <c r="F21" s="328"/>
      <c r="N21" s="25" t="n">
        <f aca="false">IF(B21=0,0,1)</f>
        <v>1</v>
      </c>
    </row>
    <row r="22" customFormat="false" ht="15.75" hidden="false" customHeight="false" outlineLevel="0" collapsed="false">
      <c r="A22" s="38" t="n">
        <v>21</v>
      </c>
      <c r="B22" s="328" t="s">
        <v>3920</v>
      </c>
      <c r="C22" s="328" t="s">
        <v>3921</v>
      </c>
      <c r="D22" s="328"/>
      <c r="E22" s="324"/>
      <c r="F22" s="328"/>
      <c r="N22" s="25" t="n">
        <f aca="false">IF(B22=0,0,1)</f>
        <v>1</v>
      </c>
    </row>
    <row r="23" customFormat="false" ht="15.75" hidden="false" customHeight="false" outlineLevel="0" collapsed="false">
      <c r="A23" s="38" t="n">
        <v>22</v>
      </c>
      <c r="B23" s="328" t="s">
        <v>3922</v>
      </c>
      <c r="C23" s="328" t="s">
        <v>3923</v>
      </c>
      <c r="D23" s="328"/>
      <c r="E23" s="324"/>
      <c r="F23" s="328"/>
      <c r="N23" s="25" t="n">
        <v>0</v>
      </c>
    </row>
    <row r="24" customFormat="false" ht="15.75" hidden="false" customHeight="false" outlineLevel="0" collapsed="false">
      <c r="A24" s="38" t="n">
        <v>23</v>
      </c>
      <c r="B24" s="328" t="s">
        <v>3924</v>
      </c>
      <c r="C24" s="328" t="s">
        <v>3925</v>
      </c>
      <c r="D24" s="328"/>
      <c r="E24" s="324"/>
      <c r="F24" s="329"/>
      <c r="N24" s="25" t="n">
        <f aca="false">IF(B24=0,0,1)</f>
        <v>1</v>
      </c>
    </row>
    <row r="25" customFormat="false" ht="15.75" hidden="false" customHeight="false" outlineLevel="0" collapsed="false">
      <c r="A25" s="38" t="n">
        <v>24</v>
      </c>
      <c r="B25" s="328" t="s">
        <v>3926</v>
      </c>
      <c r="C25" s="328" t="s">
        <v>3927</v>
      </c>
      <c r="D25" s="328"/>
      <c r="E25" s="324"/>
      <c r="F25" s="329"/>
      <c r="N25" s="25" t="n">
        <f aca="false">IF(B25=0,0,1)</f>
        <v>1</v>
      </c>
    </row>
    <row r="26" customFormat="false" ht="15.75" hidden="false" customHeight="false" outlineLevel="0" collapsed="false">
      <c r="A26" s="38" t="n">
        <v>25</v>
      </c>
      <c r="B26" s="328" t="s">
        <v>3928</v>
      </c>
      <c r="C26" s="328" t="s">
        <v>3929</v>
      </c>
      <c r="D26" s="330" t="s">
        <v>3930</v>
      </c>
      <c r="E26" s="324"/>
      <c r="F26" s="329"/>
      <c r="N26" s="25" t="n">
        <f aca="false">IF(B26=0,0,1)</f>
        <v>1</v>
      </c>
    </row>
    <row r="27" customFormat="false" ht="15.75" hidden="false" customHeight="false" outlineLevel="0" collapsed="false">
      <c r="A27" s="38" t="n">
        <v>26</v>
      </c>
      <c r="B27" s="328" t="s">
        <v>3931</v>
      </c>
      <c r="C27" s="328" t="s">
        <v>3932</v>
      </c>
      <c r="D27" s="330" t="s">
        <v>3933</v>
      </c>
      <c r="E27" s="324"/>
      <c r="F27" s="328"/>
      <c r="N27" s="25" t="n">
        <f aca="false">IF(B27=0,0,1)</f>
        <v>1</v>
      </c>
    </row>
    <row r="28" customFormat="false" ht="15.75" hidden="false" customHeight="false" outlineLevel="0" collapsed="false">
      <c r="A28" s="38" t="n">
        <v>27</v>
      </c>
      <c r="B28" s="328" t="s">
        <v>3934</v>
      </c>
      <c r="C28" s="328" t="s">
        <v>3935</v>
      </c>
      <c r="D28" s="331"/>
      <c r="E28" s="324"/>
      <c r="F28" s="328"/>
      <c r="N28" s="25" t="n">
        <f aca="false">IF(B28=0,0,1)</f>
        <v>1</v>
      </c>
    </row>
    <row r="29" customFormat="false" ht="15.75" hidden="false" customHeight="false" outlineLevel="0" collapsed="false">
      <c r="A29" s="38" t="n">
        <v>28</v>
      </c>
      <c r="B29" s="328" t="s">
        <v>3936</v>
      </c>
      <c r="C29" s="328" t="s">
        <v>3937</v>
      </c>
      <c r="D29" s="328"/>
      <c r="E29" s="324"/>
      <c r="F29" s="328"/>
      <c r="N29" s="25" t="n">
        <f aca="false">IF(B29=0,0,1)</f>
        <v>1</v>
      </c>
    </row>
    <row r="30" customFormat="false" ht="15.75" hidden="false" customHeight="false" outlineLevel="0" collapsed="false">
      <c r="A30" s="38" t="n">
        <v>29</v>
      </c>
      <c r="B30" s="328" t="s">
        <v>3938</v>
      </c>
      <c r="C30" s="328" t="s">
        <v>3939</v>
      </c>
      <c r="D30" s="328"/>
      <c r="E30" s="324"/>
      <c r="F30" s="328"/>
      <c r="N30" s="25" t="n">
        <f aca="false">IF(B30=0,0,1)</f>
        <v>1</v>
      </c>
    </row>
    <row r="31" customFormat="false" ht="15.75" hidden="false" customHeight="false" outlineLevel="0" collapsed="false">
      <c r="A31" s="38" t="n">
        <v>30</v>
      </c>
      <c r="B31" s="328" t="s">
        <v>3940</v>
      </c>
      <c r="C31" s="328" t="s">
        <v>3941</v>
      </c>
      <c r="D31" s="328"/>
      <c r="E31" s="324"/>
      <c r="F31" s="328"/>
      <c r="N31" s="25" t="n">
        <f aca="false">IF(B31=0,0,1)</f>
        <v>1</v>
      </c>
    </row>
    <row r="32" customFormat="false" ht="15.75" hidden="false" customHeight="false" outlineLevel="0" collapsed="false">
      <c r="A32" s="38" t="n">
        <v>31</v>
      </c>
      <c r="B32" s="328" t="s">
        <v>3942</v>
      </c>
      <c r="C32" s="328" t="s">
        <v>3943</v>
      </c>
      <c r="D32" s="328"/>
      <c r="E32" s="324"/>
      <c r="F32" s="328"/>
      <c r="N32" s="25" t="n">
        <f aca="false">IF(B32=0,0,1)</f>
        <v>1</v>
      </c>
    </row>
    <row r="33" customFormat="false" ht="15.75" hidden="false" customHeight="false" outlineLevel="0" collapsed="false">
      <c r="A33" s="38" t="n">
        <v>32</v>
      </c>
      <c r="B33" s="328" t="s">
        <v>3944</v>
      </c>
      <c r="C33" s="328" t="s">
        <v>3945</v>
      </c>
      <c r="D33" s="328"/>
      <c r="E33" s="324"/>
      <c r="F33" s="328"/>
      <c r="N33" s="25" t="n">
        <f aca="false">IF(B33=0,0,1)</f>
        <v>1</v>
      </c>
    </row>
    <row r="34" customFormat="false" ht="15.75" hidden="false" customHeight="false" outlineLevel="0" collapsed="false">
      <c r="A34" s="38" t="n">
        <v>33</v>
      </c>
      <c r="B34" s="328" t="s">
        <v>3946</v>
      </c>
      <c r="C34" s="328" t="s">
        <v>3947</v>
      </c>
      <c r="D34" s="328"/>
      <c r="E34" s="324"/>
      <c r="F34" s="328"/>
      <c r="N34" s="25" t="n">
        <f aca="false">IF(B34=0,0,1)</f>
        <v>1</v>
      </c>
    </row>
    <row r="35" customFormat="false" ht="15.75" hidden="false" customHeight="false" outlineLevel="0" collapsed="false">
      <c r="A35" s="38" t="n">
        <v>34</v>
      </c>
      <c r="B35" s="328" t="s">
        <v>3948</v>
      </c>
      <c r="C35" s="328" t="s">
        <v>3949</v>
      </c>
      <c r="D35" s="328"/>
      <c r="E35" s="324"/>
      <c r="F35" s="328"/>
      <c r="N35" s="25" t="n">
        <f aca="false">IF(B35=0,0,1)</f>
        <v>1</v>
      </c>
    </row>
    <row r="36" customFormat="false" ht="15.75" hidden="false" customHeight="false" outlineLevel="0" collapsed="false">
      <c r="A36" s="38" t="n">
        <v>35</v>
      </c>
      <c r="B36" s="328" t="s">
        <v>3950</v>
      </c>
      <c r="C36" s="328" t="s">
        <v>3951</v>
      </c>
      <c r="D36" s="328"/>
      <c r="E36" s="324"/>
      <c r="F36" s="328"/>
      <c r="N36" s="25" t="n">
        <f aca="false">IF(B36=0,0,1)</f>
        <v>1</v>
      </c>
    </row>
    <row r="37" customFormat="false" ht="15.75" hidden="false" customHeight="false" outlineLevel="0" collapsed="false">
      <c r="A37" s="38" t="n">
        <v>36</v>
      </c>
      <c r="B37" s="328" t="s">
        <v>3952</v>
      </c>
      <c r="C37" s="328" t="s">
        <v>3953</v>
      </c>
      <c r="D37" s="328"/>
      <c r="E37" s="324"/>
      <c r="F37" s="328"/>
      <c r="N37" s="25" t="n">
        <f aca="false">IF(B37=0,0,1)</f>
        <v>1</v>
      </c>
    </row>
    <row r="38" customFormat="false" ht="15.75" hidden="false" customHeight="false" outlineLevel="0" collapsed="false">
      <c r="A38" s="38" t="n">
        <v>37</v>
      </c>
      <c r="B38" s="328" t="s">
        <v>3954</v>
      </c>
      <c r="C38" s="328" t="s">
        <v>3955</v>
      </c>
      <c r="D38" s="328"/>
      <c r="E38" s="324"/>
      <c r="F38" s="328"/>
      <c r="N38" s="25" t="n">
        <f aca="false">IF(B38=0,0,1)</f>
        <v>1</v>
      </c>
    </row>
    <row r="39" customFormat="false" ht="15.75" hidden="false" customHeight="false" outlineLevel="0" collapsed="false">
      <c r="A39" s="38" t="n">
        <v>38</v>
      </c>
      <c r="B39" s="328" t="s">
        <v>3956</v>
      </c>
      <c r="C39" s="328" t="s">
        <v>3957</v>
      </c>
      <c r="D39" s="328"/>
      <c r="E39" s="324"/>
      <c r="F39" s="328"/>
      <c r="N39" s="25" t="n">
        <f aca="false">IF(B39=0,0,1)</f>
        <v>1</v>
      </c>
    </row>
    <row r="40" customFormat="false" ht="15.75" hidden="false" customHeight="false" outlineLevel="0" collapsed="false">
      <c r="A40" s="38" t="n">
        <v>39</v>
      </c>
      <c r="B40" s="328" t="s">
        <v>3958</v>
      </c>
      <c r="C40" s="328" t="s">
        <v>3959</v>
      </c>
      <c r="D40" s="329" t="s">
        <v>3960</v>
      </c>
      <c r="E40" s="324"/>
      <c r="F40" s="328"/>
      <c r="N40" s="25" t="n">
        <f aca="false">IF(B40=0,0,1)</f>
        <v>1</v>
      </c>
    </row>
    <row r="41" customFormat="false" ht="15.75" hidden="false" customHeight="false" outlineLevel="0" collapsed="false">
      <c r="A41" s="38" t="n">
        <v>40</v>
      </c>
      <c r="B41" s="328" t="s">
        <v>3961</v>
      </c>
      <c r="C41" s="328" t="s">
        <v>3962</v>
      </c>
      <c r="D41" s="329"/>
      <c r="E41" s="324"/>
      <c r="F41" s="328"/>
      <c r="N41" s="25" t="n">
        <f aca="false">IF(B41=0,0,1)</f>
        <v>1</v>
      </c>
    </row>
    <row r="42" customFormat="false" ht="15.75" hidden="false" customHeight="false" outlineLevel="0" collapsed="false">
      <c r="A42" s="38" t="n">
        <v>41</v>
      </c>
      <c r="B42" s="328" t="s">
        <v>3963</v>
      </c>
      <c r="C42" s="328" t="s">
        <v>3964</v>
      </c>
      <c r="D42" s="328"/>
      <c r="E42" s="324"/>
      <c r="F42" s="328"/>
      <c r="N42" s="25" t="n">
        <f aca="false">IF(B42=0,0,1)</f>
        <v>1</v>
      </c>
    </row>
    <row r="43" customFormat="false" ht="15.75" hidden="false" customHeight="false" outlineLevel="0" collapsed="false">
      <c r="A43" s="38" t="n">
        <v>42</v>
      </c>
      <c r="B43" s="328" t="s">
        <v>3965</v>
      </c>
      <c r="C43" s="328" t="s">
        <v>3966</v>
      </c>
      <c r="D43" s="328"/>
      <c r="E43" s="324"/>
      <c r="F43" s="331"/>
      <c r="N43" s="25" t="n">
        <f aca="false">IF(B43=0,0,1)</f>
        <v>1</v>
      </c>
    </row>
    <row r="44" customFormat="false" ht="15.75" hidden="false" customHeight="false" outlineLevel="0" collapsed="false">
      <c r="A44" s="38" t="n">
        <v>43</v>
      </c>
      <c r="B44" s="328" t="s">
        <v>3967</v>
      </c>
      <c r="C44" s="328" t="s">
        <v>3968</v>
      </c>
      <c r="D44" s="330" t="s">
        <v>3969</v>
      </c>
      <c r="E44" s="324"/>
      <c r="F44" s="328"/>
      <c r="N44" s="25" t="n">
        <f aca="false">IF(B44=0,0,1)</f>
        <v>1</v>
      </c>
    </row>
    <row r="45" customFormat="false" ht="15.75" hidden="false" customHeight="false" outlineLevel="0" collapsed="false">
      <c r="A45" s="38" t="n">
        <v>44</v>
      </c>
      <c r="B45" s="328" t="s">
        <v>3970</v>
      </c>
      <c r="C45" s="328" t="s">
        <v>3971</v>
      </c>
      <c r="D45" s="328"/>
      <c r="E45" s="324"/>
      <c r="F45" s="328"/>
      <c r="N45" s="25" t="n">
        <f aca="false">IF(B45=0,0,1)</f>
        <v>1</v>
      </c>
    </row>
    <row r="46" customFormat="false" ht="15.75" hidden="false" customHeight="false" outlineLevel="0" collapsed="false">
      <c r="A46" s="38" t="n">
        <v>45</v>
      </c>
      <c r="B46" s="328" t="s">
        <v>3972</v>
      </c>
      <c r="C46" s="328" t="s">
        <v>3973</v>
      </c>
      <c r="D46" s="329" t="s">
        <v>3974</v>
      </c>
      <c r="E46" s="324"/>
      <c r="F46" s="328"/>
      <c r="N46" s="25" t="n">
        <f aca="false">IF(B46=0,0,1)</f>
        <v>1</v>
      </c>
    </row>
    <row r="47" customFormat="false" ht="15.75" hidden="false" customHeight="false" outlineLevel="0" collapsed="false">
      <c r="A47" s="38" t="n">
        <v>46</v>
      </c>
      <c r="B47" s="328" t="s">
        <v>3975</v>
      </c>
      <c r="C47" s="328" t="s">
        <v>3976</v>
      </c>
      <c r="D47" s="329" t="s">
        <v>3977</v>
      </c>
      <c r="E47" s="324"/>
      <c r="F47" s="328"/>
      <c r="N47" s="25" t="n">
        <f aca="false">IF(B47=0,0,1)</f>
        <v>1</v>
      </c>
    </row>
    <row r="48" customFormat="false" ht="15.75" hidden="false" customHeight="false" outlineLevel="0" collapsed="false">
      <c r="A48" s="38" t="n">
        <v>47</v>
      </c>
      <c r="B48" s="328" t="s">
        <v>3978</v>
      </c>
      <c r="C48" s="328" t="s">
        <v>3979</v>
      </c>
      <c r="D48" s="329" t="s">
        <v>3980</v>
      </c>
      <c r="E48" s="324"/>
      <c r="F48" s="328"/>
      <c r="N48" s="25" t="n">
        <f aca="false">IF(B48=0,0,1)</f>
        <v>1</v>
      </c>
    </row>
    <row r="49" customFormat="false" ht="15.75" hidden="false" customHeight="false" outlineLevel="0" collapsed="false">
      <c r="A49" s="38" t="n">
        <v>48</v>
      </c>
      <c r="B49" s="328" t="s">
        <v>3981</v>
      </c>
      <c r="C49" s="328" t="s">
        <v>3982</v>
      </c>
      <c r="D49" s="329" t="s">
        <v>3983</v>
      </c>
      <c r="E49" s="324"/>
      <c r="F49" s="328"/>
      <c r="N49" s="25" t="n">
        <f aca="false">IF(B49=0,0,1)</f>
        <v>1</v>
      </c>
    </row>
    <row r="50" customFormat="false" ht="15.75" hidden="false" customHeight="false" outlineLevel="0" collapsed="false">
      <c r="A50" s="38" t="n">
        <v>49</v>
      </c>
      <c r="B50" s="328" t="s">
        <v>3984</v>
      </c>
      <c r="C50" s="328" t="s">
        <v>3985</v>
      </c>
      <c r="D50" s="329"/>
      <c r="E50" s="324"/>
      <c r="F50" s="328"/>
      <c r="N50" s="25" t="n">
        <f aca="false">IF(B50=0,0,1)</f>
        <v>1</v>
      </c>
    </row>
    <row r="51" customFormat="false" ht="15.75" hidden="false" customHeight="false" outlineLevel="0" collapsed="false">
      <c r="A51" s="38" t="n">
        <v>50</v>
      </c>
      <c r="B51" s="328" t="s">
        <v>3986</v>
      </c>
      <c r="C51" s="328" t="s">
        <v>3987</v>
      </c>
      <c r="D51" s="330" t="s">
        <v>3988</v>
      </c>
      <c r="E51" s="324"/>
      <c r="F51" s="328"/>
      <c r="N51" s="25" t="n">
        <f aca="false">IF(B51=0,0,1)</f>
        <v>1</v>
      </c>
    </row>
    <row r="52" customFormat="false" ht="15.75" hidden="false" customHeight="false" outlineLevel="0" collapsed="false">
      <c r="A52" s="38" t="n">
        <v>51</v>
      </c>
      <c r="B52" s="328" t="s">
        <v>3989</v>
      </c>
      <c r="C52" s="328" t="s">
        <v>3990</v>
      </c>
      <c r="D52" s="330" t="s">
        <v>3991</v>
      </c>
      <c r="E52" s="324"/>
      <c r="F52" s="328"/>
      <c r="N52" s="25" t="n">
        <f aca="false">IF(B52=0,0,1)</f>
        <v>1</v>
      </c>
    </row>
    <row r="53" customFormat="false" ht="15.75" hidden="false" customHeight="false" outlineLevel="0" collapsed="false">
      <c r="A53" s="38" t="n">
        <v>52</v>
      </c>
      <c r="B53" s="328" t="s">
        <v>3992</v>
      </c>
      <c r="C53" s="328" t="s">
        <v>3993</v>
      </c>
      <c r="D53" s="330" t="s">
        <v>3994</v>
      </c>
      <c r="E53" s="324"/>
      <c r="F53" s="328"/>
      <c r="N53" s="25" t="n">
        <f aca="false">IF(B53=0,0,1)</f>
        <v>1</v>
      </c>
    </row>
    <row r="54" customFormat="false" ht="15.75" hidden="false" customHeight="false" outlineLevel="0" collapsed="false">
      <c r="A54" s="38" t="n">
        <v>53</v>
      </c>
      <c r="B54" s="328" t="s">
        <v>3995</v>
      </c>
      <c r="C54" s="328" t="s">
        <v>3996</v>
      </c>
      <c r="D54" s="329"/>
      <c r="E54" s="324"/>
      <c r="F54" s="329"/>
      <c r="N54" s="25" t="n">
        <f aca="false">IF(B54=0,0,1)</f>
        <v>1</v>
      </c>
    </row>
    <row r="55" customFormat="false" ht="15.75" hidden="false" customHeight="false" outlineLevel="0" collapsed="false">
      <c r="A55" s="38" t="n">
        <v>54</v>
      </c>
      <c r="B55" s="328" t="s">
        <v>3997</v>
      </c>
      <c r="C55" s="328" t="s">
        <v>3998</v>
      </c>
      <c r="D55" s="330" t="s">
        <v>3999</v>
      </c>
      <c r="E55" s="324"/>
      <c r="F55" s="329"/>
      <c r="N55" s="25" t="n">
        <f aca="false">IF(B55=0,0,1)</f>
        <v>1</v>
      </c>
    </row>
    <row r="56" customFormat="false" ht="15.75" hidden="false" customHeight="false" outlineLevel="0" collapsed="false">
      <c r="A56" s="38" t="n">
        <v>55</v>
      </c>
      <c r="B56" s="328" t="s">
        <v>4000</v>
      </c>
      <c r="C56" s="328" t="s">
        <v>4001</v>
      </c>
      <c r="D56" s="328"/>
      <c r="E56" s="324"/>
      <c r="F56" s="328"/>
      <c r="N56" s="25" t="n">
        <f aca="false">IF(B56=0,0,1)</f>
        <v>1</v>
      </c>
    </row>
    <row r="57" customFormat="false" ht="15.75" hidden="false" customHeight="false" outlineLevel="0" collapsed="false">
      <c r="A57" s="38" t="n">
        <v>56</v>
      </c>
      <c r="B57" s="328" t="s">
        <v>4002</v>
      </c>
      <c r="C57" s="328" t="s">
        <v>4003</v>
      </c>
      <c r="D57" s="330"/>
      <c r="E57" s="324"/>
      <c r="F57" s="328"/>
      <c r="N57" s="25" t="n">
        <f aca="false">IF(B57=0,0,1)</f>
        <v>1</v>
      </c>
    </row>
    <row r="58" customFormat="false" ht="15.75" hidden="false" customHeight="false" outlineLevel="0" collapsed="false">
      <c r="A58" s="38" t="n">
        <v>57</v>
      </c>
      <c r="B58" s="328" t="s">
        <v>4004</v>
      </c>
      <c r="C58" s="328" t="s">
        <v>4005</v>
      </c>
      <c r="D58" s="329" t="s">
        <v>4006</v>
      </c>
      <c r="E58" s="324"/>
      <c r="F58" s="328"/>
      <c r="N58" s="25" t="n">
        <f aca="false">IF(B58=0,0,1)</f>
        <v>1</v>
      </c>
    </row>
    <row r="59" customFormat="false" ht="15.75" hidden="false" customHeight="false" outlineLevel="0" collapsed="false">
      <c r="A59" s="38" t="n">
        <v>58</v>
      </c>
      <c r="B59" s="328" t="s">
        <v>4007</v>
      </c>
      <c r="C59" s="328" t="s">
        <v>4008</v>
      </c>
      <c r="D59" s="329"/>
      <c r="E59" s="324"/>
      <c r="F59" s="329"/>
      <c r="N59" s="25" t="n">
        <f aca="false">IF(B59=0,0,1)</f>
        <v>1</v>
      </c>
    </row>
    <row r="60" customFormat="false" ht="15.75" hidden="false" customHeight="false" outlineLevel="0" collapsed="false">
      <c r="A60" s="38" t="n">
        <v>59</v>
      </c>
      <c r="B60" s="328" t="s">
        <v>4009</v>
      </c>
      <c r="C60" s="328" t="s">
        <v>4010</v>
      </c>
      <c r="D60" s="328"/>
      <c r="E60" s="324"/>
      <c r="F60" s="329"/>
      <c r="N60" s="25" t="n">
        <f aca="false">IF(B60=0,0,1)</f>
        <v>1</v>
      </c>
    </row>
    <row r="61" customFormat="false" ht="15.75" hidden="false" customHeight="false" outlineLevel="0" collapsed="false">
      <c r="A61" s="38" t="n">
        <v>60</v>
      </c>
      <c r="B61" s="328" t="s">
        <v>4011</v>
      </c>
      <c r="C61" s="328" t="s">
        <v>4012</v>
      </c>
      <c r="D61" s="328"/>
      <c r="E61" s="324"/>
      <c r="F61" s="329"/>
      <c r="N61" s="25" t="n">
        <f aca="false">IF(B61=0,0,1)</f>
        <v>1</v>
      </c>
    </row>
    <row r="62" customFormat="false" ht="15.75" hidden="false" customHeight="false" outlineLevel="0" collapsed="false">
      <c r="A62" s="38" t="n">
        <v>61</v>
      </c>
      <c r="B62" s="328" t="s">
        <v>4013</v>
      </c>
      <c r="C62" s="328" t="s">
        <v>4014</v>
      </c>
      <c r="D62" s="328"/>
      <c r="E62" s="324"/>
      <c r="F62" s="329"/>
      <c r="N62" s="25" t="n">
        <f aca="false">IF(B62=0,0,1)</f>
        <v>1</v>
      </c>
    </row>
    <row r="63" customFormat="false" ht="15.75" hidden="false" customHeight="false" outlineLevel="0" collapsed="false">
      <c r="A63" s="38" t="n">
        <v>62</v>
      </c>
      <c r="B63" s="328" t="s">
        <v>4015</v>
      </c>
      <c r="C63" s="328" t="s">
        <v>4016</v>
      </c>
      <c r="D63" s="328"/>
      <c r="E63" s="324"/>
      <c r="F63" s="329"/>
      <c r="N63" s="25" t="n">
        <f aca="false">IF(B63=0,0,1)</f>
        <v>1</v>
      </c>
    </row>
    <row r="64" customFormat="false" ht="15.75" hidden="false" customHeight="false" outlineLevel="0" collapsed="false">
      <c r="A64" s="38" t="n">
        <v>63</v>
      </c>
      <c r="B64" s="328" t="s">
        <v>4017</v>
      </c>
      <c r="C64" s="328" t="s">
        <v>4018</v>
      </c>
      <c r="D64" s="328"/>
      <c r="E64" s="324"/>
      <c r="F64" s="329"/>
      <c r="N64" s="25" t="n">
        <f aca="false">IF(B64=0,0,1)</f>
        <v>1</v>
      </c>
    </row>
    <row r="65" customFormat="false" ht="15.75" hidden="false" customHeight="false" outlineLevel="0" collapsed="false">
      <c r="A65" s="38" t="n">
        <v>64</v>
      </c>
      <c r="B65" s="328" t="s">
        <v>4019</v>
      </c>
      <c r="C65" s="328" t="s">
        <v>4020</v>
      </c>
      <c r="D65" s="328"/>
      <c r="E65" s="324"/>
      <c r="F65" s="329"/>
      <c r="N65" s="25" t="n">
        <f aca="false">IF(B65=0,0,1)</f>
        <v>1</v>
      </c>
    </row>
    <row r="66" customFormat="false" ht="15.75" hidden="false" customHeight="false" outlineLevel="0" collapsed="false">
      <c r="A66" s="38" t="n">
        <v>65</v>
      </c>
      <c r="B66" s="328" t="s">
        <v>4021</v>
      </c>
      <c r="C66" s="328" t="s">
        <v>4022</v>
      </c>
      <c r="D66" s="328"/>
      <c r="E66" s="324"/>
      <c r="F66" s="329"/>
      <c r="N66" s="25" t="n">
        <f aca="false">IF(B66=0,0,1)</f>
        <v>1</v>
      </c>
    </row>
    <row r="67" customFormat="false" ht="15.75" hidden="false" customHeight="false" outlineLevel="0" collapsed="false">
      <c r="A67" s="38" t="n">
        <v>66</v>
      </c>
      <c r="B67" s="328" t="s">
        <v>4023</v>
      </c>
      <c r="C67" s="328" t="s">
        <v>4024</v>
      </c>
      <c r="D67" s="328"/>
      <c r="E67" s="324"/>
      <c r="F67" s="329"/>
      <c r="N67" s="25" t="n">
        <f aca="false">IF(B67=0,0,1)</f>
        <v>1</v>
      </c>
    </row>
    <row r="68" customFormat="false" ht="15.75" hidden="false" customHeight="false" outlineLevel="0" collapsed="false">
      <c r="A68" s="38" t="n">
        <v>67</v>
      </c>
      <c r="B68" s="328" t="s">
        <v>4025</v>
      </c>
      <c r="C68" s="328" t="s">
        <v>4026</v>
      </c>
      <c r="D68" s="328"/>
      <c r="E68" s="324"/>
      <c r="F68" s="328"/>
      <c r="N68" s="25" t="n">
        <f aca="false">IF(B68=0,0,1)</f>
        <v>1</v>
      </c>
    </row>
    <row r="69" customFormat="false" ht="15.75" hidden="false" customHeight="false" outlineLevel="0" collapsed="false">
      <c r="A69" s="38" t="n">
        <v>68</v>
      </c>
      <c r="B69" s="328" t="s">
        <v>4027</v>
      </c>
      <c r="C69" s="328" t="s">
        <v>4028</v>
      </c>
      <c r="D69" s="328"/>
      <c r="E69" s="324"/>
      <c r="F69" s="328"/>
      <c r="N69" s="25" t="n">
        <f aca="false">IF(B69=0,0,1)</f>
        <v>1</v>
      </c>
    </row>
    <row r="70" customFormat="false" ht="15.75" hidden="false" customHeight="false" outlineLevel="0" collapsed="false">
      <c r="A70" s="38" t="n">
        <v>69</v>
      </c>
      <c r="B70" s="328" t="s">
        <v>4029</v>
      </c>
      <c r="C70" s="328" t="s">
        <v>4030</v>
      </c>
      <c r="D70" s="328"/>
      <c r="E70" s="324"/>
      <c r="F70" s="329"/>
      <c r="N70" s="25" t="n">
        <f aca="false">IF(B70=0,0,1)</f>
        <v>1</v>
      </c>
    </row>
    <row r="71" customFormat="false" ht="15.75" hidden="false" customHeight="false" outlineLevel="0" collapsed="false">
      <c r="A71" s="38" t="n">
        <v>70</v>
      </c>
      <c r="B71" s="328" t="s">
        <v>4031</v>
      </c>
      <c r="C71" s="328" t="s">
        <v>4032</v>
      </c>
      <c r="D71" s="328"/>
      <c r="E71" s="324"/>
      <c r="F71" s="329"/>
      <c r="N71" s="25" t="n">
        <f aca="false">IF(B71=0,0,1)</f>
        <v>1</v>
      </c>
    </row>
    <row r="72" customFormat="false" ht="15.75" hidden="false" customHeight="false" outlineLevel="0" collapsed="false">
      <c r="A72" s="38" t="n">
        <v>71</v>
      </c>
      <c r="B72" s="328" t="s">
        <v>4033</v>
      </c>
      <c r="C72" s="328" t="s">
        <v>4034</v>
      </c>
      <c r="D72" s="328"/>
      <c r="E72" s="324"/>
      <c r="F72" s="328"/>
      <c r="N72" s="25" t="n">
        <f aca="false">IF(B72=0,0,1)</f>
        <v>1</v>
      </c>
    </row>
    <row r="73" customFormat="false" ht="15.75" hidden="false" customHeight="false" outlineLevel="0" collapsed="false">
      <c r="A73" s="38" t="n">
        <v>72</v>
      </c>
      <c r="B73" s="328" t="s">
        <v>4035</v>
      </c>
      <c r="C73" s="328" t="s">
        <v>4036</v>
      </c>
      <c r="D73" s="329" t="s">
        <v>4006</v>
      </c>
      <c r="E73" s="324"/>
      <c r="F73" s="328"/>
      <c r="N73" s="25" t="n">
        <f aca="false">IF(B73=0,0,1)</f>
        <v>1</v>
      </c>
    </row>
    <row r="74" customFormat="false" ht="15.75" hidden="false" customHeight="false" outlineLevel="0" collapsed="false">
      <c r="A74" s="38" t="n">
        <v>73</v>
      </c>
      <c r="B74" s="328" t="s">
        <v>4037</v>
      </c>
      <c r="C74" s="328" t="s">
        <v>4038</v>
      </c>
      <c r="D74" s="328"/>
      <c r="E74" s="324"/>
      <c r="F74" s="328"/>
      <c r="N74" s="25" t="n">
        <f aca="false">IF(B74=0,0,1)</f>
        <v>1</v>
      </c>
    </row>
    <row r="75" customFormat="false" ht="15.75" hidden="false" customHeight="false" outlineLevel="0" collapsed="false">
      <c r="A75" s="38" t="n">
        <v>74</v>
      </c>
      <c r="B75" s="328" t="s">
        <v>4039</v>
      </c>
      <c r="C75" s="328" t="s">
        <v>4040</v>
      </c>
      <c r="D75" s="328"/>
      <c r="E75" s="324"/>
      <c r="F75" s="328"/>
      <c r="N75" s="25" t="n">
        <f aca="false">IF(B75=0,0,1)</f>
        <v>1</v>
      </c>
    </row>
    <row r="76" customFormat="false" ht="15.75" hidden="false" customHeight="false" outlineLevel="0" collapsed="false">
      <c r="A76" s="38" t="n">
        <v>75</v>
      </c>
      <c r="B76" s="328" t="s">
        <v>4041</v>
      </c>
      <c r="C76" s="328" t="s">
        <v>4042</v>
      </c>
      <c r="D76" s="328"/>
      <c r="E76" s="324"/>
      <c r="F76" s="328"/>
      <c r="N76" s="25" t="n">
        <f aca="false">IF(B76=0,0,1)</f>
        <v>1</v>
      </c>
    </row>
    <row r="77" customFormat="false" ht="15.75" hidden="false" customHeight="false" outlineLevel="0" collapsed="false">
      <c r="A77" s="38" t="n">
        <v>76</v>
      </c>
      <c r="B77" s="328" t="s">
        <v>4043</v>
      </c>
      <c r="C77" s="328" t="s">
        <v>4044</v>
      </c>
      <c r="D77" s="330" t="s">
        <v>4045</v>
      </c>
      <c r="E77" s="324"/>
      <c r="F77" s="328"/>
      <c r="N77" s="25" t="n">
        <f aca="false">IF(B77=0,0,1)</f>
        <v>1</v>
      </c>
    </row>
    <row r="78" customFormat="false" ht="15.75" hidden="false" customHeight="false" outlineLevel="0" collapsed="false">
      <c r="A78" s="38" t="n">
        <v>77</v>
      </c>
      <c r="B78" s="328" t="s">
        <v>4046</v>
      </c>
      <c r="C78" s="328" t="s">
        <v>4047</v>
      </c>
      <c r="D78" s="330" t="s">
        <v>4048</v>
      </c>
      <c r="E78" s="324"/>
      <c r="F78" s="328"/>
      <c r="N78" s="25" t="n">
        <f aca="false">IF(B78=0,0,1)</f>
        <v>1</v>
      </c>
    </row>
    <row r="79" customFormat="false" ht="15.75" hidden="false" customHeight="false" outlineLevel="0" collapsed="false">
      <c r="A79" s="38" t="n">
        <v>78</v>
      </c>
      <c r="B79" s="328" t="s">
        <v>4049</v>
      </c>
      <c r="C79" s="328" t="s">
        <v>4050</v>
      </c>
      <c r="D79" s="330" t="s">
        <v>4051</v>
      </c>
      <c r="E79" s="324"/>
      <c r="F79" s="328"/>
      <c r="N79" s="25" t="n">
        <f aca="false">IF(B79=0,0,1)</f>
        <v>1</v>
      </c>
    </row>
    <row r="80" customFormat="false" ht="15.75" hidden="false" customHeight="false" outlineLevel="0" collapsed="false">
      <c r="A80" s="38" t="n">
        <v>79</v>
      </c>
      <c r="B80" s="328" t="s">
        <v>4052</v>
      </c>
      <c r="C80" s="328" t="s">
        <v>4053</v>
      </c>
      <c r="D80" s="328"/>
      <c r="E80" s="324"/>
      <c r="F80" s="328"/>
      <c r="N80" s="25" t="n">
        <f aca="false">IF(B80=0,0,1)</f>
        <v>1</v>
      </c>
    </row>
    <row r="81" customFormat="false" ht="15.75" hidden="false" customHeight="false" outlineLevel="0" collapsed="false">
      <c r="A81" s="38" t="n">
        <v>80</v>
      </c>
      <c r="B81" s="328" t="s">
        <v>4054</v>
      </c>
      <c r="C81" s="328" t="s">
        <v>4055</v>
      </c>
      <c r="D81" s="330" t="s">
        <v>4056</v>
      </c>
      <c r="E81" s="324"/>
      <c r="F81" s="328"/>
      <c r="N81" s="25" t="n">
        <f aca="false">IF(B81=0,0,1)</f>
        <v>1</v>
      </c>
    </row>
    <row r="82" customFormat="false" ht="15.75" hidden="false" customHeight="false" outlineLevel="0" collapsed="false">
      <c r="A82" s="38" t="n">
        <v>81</v>
      </c>
      <c r="B82" s="328" t="s">
        <v>4057</v>
      </c>
      <c r="C82" s="328" t="s">
        <v>4058</v>
      </c>
      <c r="D82" s="328"/>
      <c r="E82" s="324"/>
      <c r="F82" s="328"/>
      <c r="N82" s="25" t="n">
        <f aca="false">IF(B82=0,0,1)</f>
        <v>1</v>
      </c>
    </row>
    <row r="83" customFormat="false" ht="15.75" hidden="false" customHeight="false" outlineLevel="0" collapsed="false">
      <c r="A83" s="38" t="n">
        <v>82</v>
      </c>
      <c r="B83" s="328" t="s">
        <v>4059</v>
      </c>
      <c r="C83" s="328" t="s">
        <v>4060</v>
      </c>
      <c r="D83" s="328"/>
      <c r="E83" s="324"/>
      <c r="F83" s="328"/>
      <c r="N83" s="25" t="n">
        <f aca="false">IF(B83=0,0,1)</f>
        <v>1</v>
      </c>
    </row>
    <row r="84" customFormat="false" ht="15.75" hidden="false" customHeight="false" outlineLevel="0" collapsed="false">
      <c r="A84" s="38" t="n">
        <v>83</v>
      </c>
      <c r="B84" s="328" t="s">
        <v>4061</v>
      </c>
      <c r="C84" s="328" t="s">
        <v>4062</v>
      </c>
      <c r="D84" s="328"/>
      <c r="E84" s="331"/>
      <c r="F84" s="328"/>
      <c r="N84" s="25" t="n">
        <f aca="false">IF(B84=0,0,1)</f>
        <v>1</v>
      </c>
    </row>
    <row r="85" customFormat="false" ht="15.75" hidden="false" customHeight="false" outlineLevel="0" collapsed="false">
      <c r="A85" s="38" t="n">
        <v>84</v>
      </c>
      <c r="B85" s="328" t="s">
        <v>4063</v>
      </c>
      <c r="C85" s="328" t="s">
        <v>4064</v>
      </c>
      <c r="D85" s="328"/>
      <c r="E85" s="324"/>
      <c r="F85" s="328"/>
      <c r="N85" s="25" t="n">
        <f aca="false">IF(B85=0,0,1)</f>
        <v>1</v>
      </c>
    </row>
    <row r="86" customFormat="false" ht="15.75" hidden="false" customHeight="false" outlineLevel="0" collapsed="false">
      <c r="A86" s="38" t="n">
        <v>85</v>
      </c>
      <c r="B86" s="328" t="s">
        <v>4065</v>
      </c>
      <c r="C86" s="328" t="s">
        <v>4066</v>
      </c>
      <c r="D86" s="328"/>
      <c r="E86" s="324"/>
      <c r="F86" s="328"/>
      <c r="N86" s="25" t="n">
        <f aca="false">IF(B86=0,0,1)</f>
        <v>1</v>
      </c>
    </row>
    <row r="87" customFormat="false" ht="15.75" hidden="false" customHeight="false" outlineLevel="0" collapsed="false">
      <c r="A87" s="38" t="n">
        <v>86</v>
      </c>
      <c r="B87" s="328" t="s">
        <v>4067</v>
      </c>
      <c r="C87" s="328" t="s">
        <v>4068</v>
      </c>
      <c r="D87" s="328"/>
      <c r="E87" s="324"/>
      <c r="F87" s="328"/>
      <c r="N87" s="25" t="n">
        <f aca="false">IF(B87=0,0,1)</f>
        <v>1</v>
      </c>
    </row>
    <row r="88" customFormat="false" ht="15.75" hidden="false" customHeight="false" outlineLevel="0" collapsed="false">
      <c r="A88" s="38" t="n">
        <v>87</v>
      </c>
      <c r="B88" s="328" t="s">
        <v>4069</v>
      </c>
      <c r="C88" s="328" t="s">
        <v>4070</v>
      </c>
      <c r="D88" s="328"/>
      <c r="E88" s="324"/>
      <c r="F88" s="328"/>
      <c r="N88" s="25" t="n">
        <f aca="false">IF(B88=0,0,1)</f>
        <v>1</v>
      </c>
    </row>
    <row r="89" customFormat="false" ht="15.75" hidden="false" customHeight="false" outlineLevel="0" collapsed="false">
      <c r="A89" s="38" t="n">
        <v>88</v>
      </c>
      <c r="B89" s="328" t="s">
        <v>4071</v>
      </c>
      <c r="C89" s="328" t="s">
        <v>4072</v>
      </c>
      <c r="D89" s="328"/>
      <c r="E89" s="324"/>
      <c r="F89" s="329"/>
      <c r="N89" s="25" t="n">
        <f aca="false">IF(B89=0,0,1)</f>
        <v>1</v>
      </c>
    </row>
    <row r="90" customFormat="false" ht="15.75" hidden="false" customHeight="false" outlineLevel="0" collapsed="false">
      <c r="A90" s="38" t="n">
        <v>89</v>
      </c>
      <c r="B90" s="328" t="s">
        <v>4073</v>
      </c>
      <c r="C90" s="328" t="s">
        <v>4074</v>
      </c>
      <c r="D90" s="328"/>
      <c r="E90" s="324"/>
      <c r="F90" s="328"/>
      <c r="N90" s="25" t="n">
        <f aca="false">IF(B90=0,0,1)</f>
        <v>1</v>
      </c>
    </row>
    <row r="91" customFormat="false" ht="15" hidden="false" customHeight="true" outlineLevel="0" collapsed="false">
      <c r="A91" s="38" t="n">
        <v>90</v>
      </c>
      <c r="B91" s="328" t="s">
        <v>4075</v>
      </c>
      <c r="C91" s="328" t="s">
        <v>4076</v>
      </c>
      <c r="D91" s="328"/>
      <c r="E91" s="324"/>
      <c r="F91" s="328"/>
      <c r="N91" s="25" t="n">
        <f aca="false">IF(B91=0,0,1)</f>
        <v>1</v>
      </c>
    </row>
    <row r="92" customFormat="false" ht="15.75" hidden="false" customHeight="false" outlineLevel="0" collapsed="false">
      <c r="A92" s="38" t="n">
        <v>91</v>
      </c>
      <c r="B92" s="328" t="s">
        <v>4077</v>
      </c>
      <c r="C92" s="328" t="s">
        <v>4078</v>
      </c>
      <c r="D92" s="328"/>
      <c r="E92" s="324"/>
      <c r="F92" s="328"/>
      <c r="N92" s="25" t="n">
        <f aca="false">IF(B92=0,0,1)</f>
        <v>1</v>
      </c>
    </row>
    <row r="93" customFormat="false" ht="15.75" hidden="false" customHeight="false" outlineLevel="0" collapsed="false">
      <c r="A93" s="38" t="n">
        <v>92</v>
      </c>
      <c r="B93" s="328" t="s">
        <v>4079</v>
      </c>
      <c r="C93" s="328" t="s">
        <v>4080</v>
      </c>
      <c r="D93" s="328"/>
      <c r="E93" s="324"/>
      <c r="F93" s="328"/>
      <c r="N93" s="25" t="n">
        <f aca="false">IF(B93=0,0,1)</f>
        <v>1</v>
      </c>
    </row>
    <row r="94" customFormat="false" ht="15.75" hidden="false" customHeight="false" outlineLevel="0" collapsed="false">
      <c r="A94" s="38" t="n">
        <v>93</v>
      </c>
      <c r="B94" s="328" t="s">
        <v>4081</v>
      </c>
      <c r="C94" s="328" t="s">
        <v>4082</v>
      </c>
      <c r="D94" s="328"/>
      <c r="E94" s="324"/>
      <c r="F94" s="328"/>
      <c r="N94" s="25" t="n">
        <f aca="false">IF(B94=0,0,1)</f>
        <v>1</v>
      </c>
    </row>
    <row r="95" customFormat="false" ht="15.75" hidden="false" customHeight="false" outlineLevel="0" collapsed="false">
      <c r="A95" s="38" t="n">
        <v>94</v>
      </c>
      <c r="B95" s="328" t="s">
        <v>4083</v>
      </c>
      <c r="C95" s="328" t="s">
        <v>4084</v>
      </c>
      <c r="D95" s="328"/>
      <c r="E95" s="324"/>
      <c r="F95" s="328"/>
      <c r="N95" s="25" t="n">
        <f aca="false">IF(B95=0,0,1)</f>
        <v>1</v>
      </c>
    </row>
    <row r="96" customFormat="false" ht="15.75" hidden="false" customHeight="false" outlineLevel="0" collapsed="false">
      <c r="A96" s="38" t="n">
        <v>95</v>
      </c>
      <c r="B96" s="328" t="s">
        <v>4085</v>
      </c>
      <c r="C96" s="328" t="s">
        <v>4086</v>
      </c>
      <c r="D96" s="330" t="s">
        <v>4087</v>
      </c>
      <c r="E96" s="324"/>
      <c r="F96" s="328"/>
      <c r="N96" s="25" t="n">
        <f aca="false">IF(B96=0,0,1)</f>
        <v>1</v>
      </c>
    </row>
    <row r="97" customFormat="false" ht="15.75" hidden="false" customHeight="false" outlineLevel="0" collapsed="false">
      <c r="A97" s="38" t="n">
        <v>96</v>
      </c>
      <c r="B97" s="328" t="s">
        <v>4088</v>
      </c>
      <c r="C97" s="328" t="s">
        <v>4089</v>
      </c>
      <c r="D97" s="328"/>
      <c r="E97" s="324"/>
      <c r="F97" s="328"/>
      <c r="N97" s="25" t="n">
        <f aca="false">IF(B97=0,0,1)</f>
        <v>1</v>
      </c>
    </row>
    <row r="98" customFormat="false" ht="15.75" hidden="false" customHeight="false" outlineLevel="0" collapsed="false">
      <c r="A98" s="38" t="n">
        <v>97</v>
      </c>
      <c r="B98" s="328" t="s">
        <v>4090</v>
      </c>
      <c r="C98" s="328" t="s">
        <v>4091</v>
      </c>
      <c r="D98" s="328"/>
      <c r="E98" s="324"/>
      <c r="F98" s="328"/>
      <c r="N98" s="25" t="n">
        <f aca="false">IF(B98=0,0,1)</f>
        <v>1</v>
      </c>
    </row>
    <row r="99" customFormat="false" ht="15.75" hidden="false" customHeight="false" outlineLevel="0" collapsed="false">
      <c r="A99" s="38" t="n">
        <v>98</v>
      </c>
      <c r="B99" s="328" t="s">
        <v>4092</v>
      </c>
      <c r="C99" s="328" t="s">
        <v>4093</v>
      </c>
      <c r="D99" s="328"/>
      <c r="E99" s="324"/>
      <c r="F99" s="328"/>
      <c r="N99" s="25" t="n">
        <f aca="false">IF(B99=0,0,1)</f>
        <v>1</v>
      </c>
    </row>
    <row r="100" customFormat="false" ht="15.75" hidden="false" customHeight="false" outlineLevel="0" collapsed="false">
      <c r="A100" s="38" t="n">
        <v>99</v>
      </c>
      <c r="B100" s="328" t="s">
        <v>4094</v>
      </c>
      <c r="C100" s="328" t="s">
        <v>4095</v>
      </c>
      <c r="D100" s="328"/>
      <c r="E100" s="324"/>
      <c r="F100" s="328"/>
      <c r="N100" s="25" t="n">
        <f aca="false">IF(B100=0,0,1)</f>
        <v>1</v>
      </c>
    </row>
    <row r="101" customFormat="false" ht="15.75" hidden="false" customHeight="false" outlineLevel="0" collapsed="false">
      <c r="A101" s="38" t="n">
        <v>100</v>
      </c>
      <c r="B101" s="328" t="s">
        <v>4096</v>
      </c>
      <c r="C101" s="328" t="s">
        <v>4097</v>
      </c>
      <c r="D101" s="328"/>
      <c r="E101" s="324"/>
      <c r="F101" s="328"/>
      <c r="N101" s="25" t="n">
        <f aca="false">IF(B101=0,0,1)</f>
        <v>1</v>
      </c>
    </row>
    <row r="102" customFormat="false" ht="15.75" hidden="false" customHeight="false" outlineLevel="0" collapsed="false">
      <c r="A102" s="38" t="n">
        <v>101</v>
      </c>
      <c r="B102" s="328" t="s">
        <v>4098</v>
      </c>
      <c r="C102" s="328" t="s">
        <v>4099</v>
      </c>
      <c r="D102" s="328"/>
      <c r="E102" s="324"/>
      <c r="F102" s="328"/>
      <c r="N102" s="25" t="n">
        <f aca="false">IF(B102=0,0,1)</f>
        <v>1</v>
      </c>
    </row>
    <row r="103" customFormat="false" ht="15.75" hidden="false" customHeight="false" outlineLevel="0" collapsed="false">
      <c r="A103" s="38" t="n">
        <v>102</v>
      </c>
      <c r="B103" s="328" t="s">
        <v>4100</v>
      </c>
      <c r="C103" s="328" t="s">
        <v>4101</v>
      </c>
      <c r="D103" s="328"/>
      <c r="E103" s="324"/>
      <c r="F103" s="328"/>
      <c r="N103" s="25" t="n">
        <f aca="false">IF(B103=0,0,1)</f>
        <v>1</v>
      </c>
    </row>
    <row r="104" customFormat="false" ht="15.75" hidden="false" customHeight="false" outlineLevel="0" collapsed="false">
      <c r="A104" s="38" t="n">
        <v>103</v>
      </c>
      <c r="B104" s="328" t="s">
        <v>4102</v>
      </c>
      <c r="C104" s="328" t="s">
        <v>4103</v>
      </c>
      <c r="D104" s="328"/>
      <c r="E104" s="324"/>
      <c r="F104" s="328"/>
      <c r="N104" s="25" t="n">
        <f aca="false">IF(B104=0,0,1)</f>
        <v>1</v>
      </c>
    </row>
    <row r="105" customFormat="false" ht="15.75" hidden="false" customHeight="false" outlineLevel="0" collapsed="false">
      <c r="A105" s="38" t="n">
        <v>104</v>
      </c>
      <c r="B105" s="328" t="s">
        <v>4104</v>
      </c>
      <c r="C105" s="328" t="s">
        <v>4105</v>
      </c>
      <c r="D105" s="328"/>
      <c r="E105" s="324"/>
      <c r="F105" s="328"/>
      <c r="N105" s="25" t="n">
        <f aca="false">IF(B105=0,0,1)</f>
        <v>1</v>
      </c>
    </row>
    <row r="106" customFormat="false" ht="15.75" hidden="false" customHeight="false" outlineLevel="0" collapsed="false">
      <c r="A106" s="38" t="n">
        <v>105</v>
      </c>
      <c r="B106" s="328" t="s">
        <v>4106</v>
      </c>
      <c r="C106" s="328" t="s">
        <v>4107</v>
      </c>
      <c r="D106" s="328"/>
      <c r="E106" s="324"/>
      <c r="F106" s="328"/>
      <c r="N106" s="25" t="n">
        <f aca="false">IF(B106=0,0,1)</f>
        <v>1</v>
      </c>
    </row>
    <row r="107" customFormat="false" ht="15.75" hidden="false" customHeight="false" outlineLevel="0" collapsed="false">
      <c r="A107" s="38" t="n">
        <v>106</v>
      </c>
      <c r="B107" s="328" t="s">
        <v>4108</v>
      </c>
      <c r="C107" s="328" t="s">
        <v>4109</v>
      </c>
      <c r="D107" s="328"/>
      <c r="E107" s="324"/>
      <c r="F107" s="328"/>
      <c r="N107" s="25" t="n">
        <f aca="false">IF(B107=0,0,1)</f>
        <v>1</v>
      </c>
    </row>
    <row r="108" customFormat="false" ht="15.75" hidden="false" customHeight="false" outlineLevel="0" collapsed="false">
      <c r="A108" s="38" t="n">
        <v>107</v>
      </c>
      <c r="B108" s="328" t="s">
        <v>4110</v>
      </c>
      <c r="C108" s="328" t="s">
        <v>4111</v>
      </c>
      <c r="D108" s="328"/>
      <c r="E108" s="324"/>
      <c r="F108" s="328"/>
      <c r="N108" s="25" t="n">
        <f aca="false">IF(B108=0,0,1)</f>
        <v>1</v>
      </c>
    </row>
    <row r="109" customFormat="false" ht="15.75" hidden="false" customHeight="false" outlineLevel="0" collapsed="false">
      <c r="A109" s="38" t="n">
        <v>108</v>
      </c>
      <c r="B109" s="328" t="s">
        <v>4112</v>
      </c>
      <c r="C109" s="328" t="s">
        <v>4113</v>
      </c>
      <c r="D109" s="328"/>
      <c r="E109" s="324"/>
      <c r="F109" s="328"/>
      <c r="N109" s="25" t="n">
        <f aca="false">IF(B109=0,0,1)</f>
        <v>1</v>
      </c>
    </row>
    <row r="110" customFormat="false" ht="15.75" hidden="false" customHeight="false" outlineLevel="0" collapsed="false">
      <c r="A110" s="38" t="n">
        <v>109</v>
      </c>
      <c r="B110" s="328" t="s">
        <v>4114</v>
      </c>
      <c r="C110" s="328" t="s">
        <v>4115</v>
      </c>
      <c r="D110" s="328"/>
      <c r="E110" s="324"/>
      <c r="F110" s="328"/>
      <c r="N110" s="25" t="n">
        <f aca="false">IF(B110=0,0,1)</f>
        <v>1</v>
      </c>
    </row>
    <row r="111" customFormat="false" ht="15.75" hidden="false" customHeight="false" outlineLevel="0" collapsed="false">
      <c r="A111" s="38" t="n">
        <v>110</v>
      </c>
      <c r="B111" s="328" t="s">
        <v>4116</v>
      </c>
      <c r="C111" s="328" t="s">
        <v>4117</v>
      </c>
      <c r="D111" s="328"/>
      <c r="E111" s="324"/>
      <c r="F111" s="328"/>
      <c r="N111" s="25" t="n">
        <f aca="false">IF(B111=0,0,1)</f>
        <v>1</v>
      </c>
    </row>
    <row r="112" customFormat="false" ht="15.75" hidden="false" customHeight="false" outlineLevel="0" collapsed="false">
      <c r="A112" s="38" t="n">
        <v>111</v>
      </c>
      <c r="B112" s="328" t="s">
        <v>4118</v>
      </c>
      <c r="C112" s="328" t="s">
        <v>4119</v>
      </c>
      <c r="D112" s="328"/>
      <c r="E112" s="324"/>
      <c r="F112" s="328"/>
      <c r="N112" s="25" t="n">
        <f aca="false">IF(B112=0,0,1)</f>
        <v>1</v>
      </c>
    </row>
    <row r="113" customFormat="false" ht="15.75" hidden="false" customHeight="false" outlineLevel="0" collapsed="false">
      <c r="A113" s="38" t="n">
        <v>112</v>
      </c>
      <c r="B113" s="328" t="s">
        <v>4120</v>
      </c>
      <c r="C113" s="328" t="s">
        <v>4121</v>
      </c>
      <c r="D113" s="328"/>
      <c r="E113" s="324"/>
      <c r="F113" s="328"/>
      <c r="N113" s="25" t="n">
        <f aca="false">IF(B113=0,0,1)</f>
        <v>1</v>
      </c>
    </row>
    <row r="114" customFormat="false" ht="15.75" hidden="false" customHeight="false" outlineLevel="0" collapsed="false">
      <c r="A114" s="38" t="n">
        <v>113</v>
      </c>
      <c r="B114" s="328" t="s">
        <v>4122</v>
      </c>
      <c r="C114" s="328" t="s">
        <v>4123</v>
      </c>
      <c r="D114" s="328"/>
      <c r="E114" s="324"/>
      <c r="F114" s="328"/>
      <c r="N114" s="25" t="n">
        <f aca="false">IF(B114=0,0,1)</f>
        <v>1</v>
      </c>
    </row>
    <row r="115" customFormat="false" ht="15.75" hidden="false" customHeight="false" outlineLevel="0" collapsed="false">
      <c r="A115" s="38" t="n">
        <v>114</v>
      </c>
      <c r="B115" s="328" t="s">
        <v>4124</v>
      </c>
      <c r="C115" s="328" t="s">
        <v>4125</v>
      </c>
      <c r="D115" s="328"/>
      <c r="E115" s="324"/>
      <c r="F115" s="329"/>
      <c r="N115" s="25" t="n">
        <f aca="false">IF(B115=0,0,1)</f>
        <v>1</v>
      </c>
    </row>
    <row r="116" customFormat="false" ht="15.75" hidden="false" customHeight="false" outlineLevel="0" collapsed="false">
      <c r="A116" s="38" t="n">
        <v>115</v>
      </c>
      <c r="B116" s="328" t="s">
        <v>4126</v>
      </c>
      <c r="C116" s="328" t="s">
        <v>4127</v>
      </c>
      <c r="D116" s="328"/>
      <c r="E116" s="324"/>
      <c r="F116" s="329"/>
      <c r="N116" s="25" t="n">
        <f aca="false">IF(B116=0,0,1)</f>
        <v>1</v>
      </c>
    </row>
    <row r="117" customFormat="false" ht="15.75" hidden="false" customHeight="false" outlineLevel="0" collapsed="false">
      <c r="A117" s="38" t="n">
        <v>116</v>
      </c>
      <c r="B117" s="328" t="s">
        <v>4128</v>
      </c>
      <c r="C117" s="328" t="s">
        <v>4129</v>
      </c>
      <c r="D117" s="328"/>
      <c r="E117" s="324"/>
      <c r="F117" s="328"/>
      <c r="N117" s="25" t="n">
        <f aca="false">IF(B117=0,0,1)</f>
        <v>1</v>
      </c>
    </row>
    <row r="118" customFormat="false" ht="15.75" hidden="false" customHeight="false" outlineLevel="0" collapsed="false">
      <c r="A118" s="38" t="n">
        <v>117</v>
      </c>
      <c r="B118" s="328" t="s">
        <v>4130</v>
      </c>
      <c r="C118" s="328" t="s">
        <v>4131</v>
      </c>
      <c r="D118" s="328"/>
      <c r="E118" s="324"/>
      <c r="F118" s="328"/>
      <c r="N118" s="25" t="n">
        <f aca="false">IF(B118=0,0,1)</f>
        <v>1</v>
      </c>
    </row>
    <row r="119" customFormat="false" ht="15.75" hidden="false" customHeight="false" outlineLevel="0" collapsed="false">
      <c r="A119" s="38" t="n">
        <v>118</v>
      </c>
      <c r="B119" s="328" t="s">
        <v>4132</v>
      </c>
      <c r="C119" s="328" t="s">
        <v>4133</v>
      </c>
      <c r="D119" s="328"/>
      <c r="E119" s="324"/>
      <c r="F119" s="328"/>
      <c r="N119" s="25" t="n">
        <f aca="false">IF(B119=0,0,1)</f>
        <v>1</v>
      </c>
    </row>
    <row r="120" customFormat="false" ht="15.75" hidden="false" customHeight="false" outlineLevel="0" collapsed="false">
      <c r="A120" s="38" t="n">
        <v>119</v>
      </c>
      <c r="B120" s="328" t="s">
        <v>4134</v>
      </c>
      <c r="C120" s="328" t="s">
        <v>4135</v>
      </c>
      <c r="D120" s="328"/>
      <c r="E120" s="324"/>
      <c r="F120" s="328"/>
      <c r="N120" s="25" t="n">
        <f aca="false">IF(B120=0,0,1)</f>
        <v>1</v>
      </c>
    </row>
    <row r="121" customFormat="false" ht="15.75" hidden="false" customHeight="false" outlineLevel="0" collapsed="false">
      <c r="A121" s="38" t="n">
        <v>120</v>
      </c>
      <c r="B121" s="328" t="s">
        <v>4136</v>
      </c>
      <c r="C121" s="328" t="s">
        <v>4137</v>
      </c>
      <c r="D121" s="328"/>
      <c r="E121" s="324"/>
      <c r="F121" s="328"/>
      <c r="N121" s="25" t="n">
        <f aca="false">IF(B121=0,0,1)</f>
        <v>1</v>
      </c>
    </row>
    <row r="122" customFormat="false" ht="15.75" hidden="false" customHeight="false" outlineLevel="0" collapsed="false">
      <c r="A122" s="38" t="n">
        <v>121</v>
      </c>
      <c r="B122" s="328" t="s">
        <v>4138</v>
      </c>
      <c r="C122" s="328" t="s">
        <v>4139</v>
      </c>
      <c r="D122" s="328"/>
      <c r="E122" s="324"/>
      <c r="F122" s="328"/>
      <c r="N122" s="25" t="n">
        <f aca="false">IF(B122=0,0,1)</f>
        <v>1</v>
      </c>
    </row>
    <row r="123" customFormat="false" ht="15.75" hidden="false" customHeight="false" outlineLevel="0" collapsed="false">
      <c r="A123" s="38" t="n">
        <v>122</v>
      </c>
      <c r="B123" s="328" t="s">
        <v>4140</v>
      </c>
      <c r="C123" s="328" t="s">
        <v>4141</v>
      </c>
      <c r="D123" s="328"/>
      <c r="E123" s="324"/>
      <c r="F123" s="328"/>
      <c r="N123" s="25" t="n">
        <f aca="false">IF(B123=0,0,1)</f>
        <v>1</v>
      </c>
    </row>
    <row r="124" customFormat="false" ht="15.75" hidden="false" customHeight="false" outlineLevel="0" collapsed="false">
      <c r="A124" s="38" t="n">
        <v>123</v>
      </c>
      <c r="B124" s="328" t="s">
        <v>4142</v>
      </c>
      <c r="C124" s="328" t="s">
        <v>4143</v>
      </c>
      <c r="D124" s="328"/>
      <c r="E124" s="324"/>
      <c r="F124" s="328"/>
      <c r="N124" s="25" t="n">
        <f aca="false">IF(B124=0,0,1)</f>
        <v>1</v>
      </c>
    </row>
    <row r="125" customFormat="false" ht="15.75" hidden="false" customHeight="false" outlineLevel="0" collapsed="false">
      <c r="A125" s="38" t="n">
        <v>124</v>
      </c>
      <c r="B125" s="328" t="s">
        <v>4144</v>
      </c>
      <c r="C125" s="328" t="s">
        <v>4145</v>
      </c>
      <c r="D125" s="328"/>
      <c r="E125" s="324"/>
      <c r="F125" s="328"/>
      <c r="N125" s="25" t="n">
        <f aca="false">IF(B125=0,0,1)</f>
        <v>1</v>
      </c>
    </row>
    <row r="126" customFormat="false" ht="15.75" hidden="false" customHeight="false" outlineLevel="0" collapsed="false">
      <c r="A126" s="38" t="n">
        <v>125</v>
      </c>
      <c r="B126" s="328" t="s">
        <v>4146</v>
      </c>
      <c r="C126" s="328" t="s">
        <v>4147</v>
      </c>
      <c r="D126" s="328"/>
      <c r="E126" s="324"/>
      <c r="F126" s="328"/>
      <c r="N126" s="25" t="n">
        <f aca="false">IF(B126=0,0,1)</f>
        <v>1</v>
      </c>
    </row>
    <row r="127" customFormat="false" ht="15.75" hidden="false" customHeight="false" outlineLevel="0" collapsed="false">
      <c r="A127" s="38" t="n">
        <v>126</v>
      </c>
      <c r="B127" s="328" t="s">
        <v>4148</v>
      </c>
      <c r="C127" s="328" t="s">
        <v>4149</v>
      </c>
      <c r="D127" s="328"/>
      <c r="E127" s="324"/>
      <c r="F127" s="328"/>
      <c r="N127" s="25" t="n">
        <f aca="false">IF(B127=0,0,1)</f>
        <v>1</v>
      </c>
    </row>
    <row r="128" customFormat="false" ht="15.75" hidden="false" customHeight="false" outlineLevel="0" collapsed="false">
      <c r="A128" s="38" t="n">
        <v>127</v>
      </c>
      <c r="B128" s="328" t="s">
        <v>4150</v>
      </c>
      <c r="C128" s="328" t="s">
        <v>4151</v>
      </c>
      <c r="D128" s="328"/>
      <c r="E128" s="324"/>
      <c r="F128" s="328"/>
      <c r="N128" s="25" t="n">
        <f aca="false">IF(B128=0,0,1)</f>
        <v>1</v>
      </c>
    </row>
    <row r="129" customFormat="false" ht="15.75" hidden="false" customHeight="false" outlineLevel="0" collapsed="false">
      <c r="A129" s="38" t="n">
        <v>128</v>
      </c>
      <c r="B129" s="328" t="s">
        <v>4152</v>
      </c>
      <c r="C129" s="328" t="s">
        <v>4153</v>
      </c>
      <c r="D129" s="328"/>
      <c r="E129" s="324"/>
      <c r="F129" s="328"/>
      <c r="N129" s="25" t="n">
        <f aca="false">IF(B129=0,0,1)</f>
        <v>1</v>
      </c>
    </row>
    <row r="130" customFormat="false" ht="15.75" hidden="false" customHeight="false" outlineLevel="0" collapsed="false">
      <c r="A130" s="38" t="n">
        <v>129</v>
      </c>
      <c r="B130" s="328" t="s">
        <v>4154</v>
      </c>
      <c r="C130" s="328" t="s">
        <v>4155</v>
      </c>
      <c r="D130" s="328"/>
      <c r="E130" s="324"/>
      <c r="F130" s="328"/>
      <c r="N130" s="25" t="n">
        <f aca="false">IF(B130=0,0,1)</f>
        <v>1</v>
      </c>
    </row>
    <row r="131" customFormat="false" ht="15.75" hidden="false" customHeight="false" outlineLevel="0" collapsed="false">
      <c r="A131" s="38" t="n">
        <v>130</v>
      </c>
      <c r="B131" s="328" t="s">
        <v>4156</v>
      </c>
      <c r="C131" s="328" t="s">
        <v>4157</v>
      </c>
      <c r="D131" s="328"/>
      <c r="E131" s="324"/>
      <c r="F131" s="328"/>
      <c r="N131" s="25" t="n">
        <f aca="false">IF(B131=0,0,1)</f>
        <v>1</v>
      </c>
    </row>
    <row r="132" customFormat="false" ht="15.75" hidden="false" customHeight="false" outlineLevel="0" collapsed="false">
      <c r="A132" s="38" t="n">
        <v>131</v>
      </c>
      <c r="B132" s="328" t="s">
        <v>4158</v>
      </c>
      <c r="C132" s="328" t="s">
        <v>4159</v>
      </c>
      <c r="D132" s="328"/>
      <c r="E132" s="324"/>
      <c r="F132" s="328"/>
      <c r="N132" s="25" t="n">
        <f aca="false">IF(B132=0,0,1)</f>
        <v>1</v>
      </c>
    </row>
    <row r="133" customFormat="false" ht="15.75" hidden="false" customHeight="false" outlineLevel="0" collapsed="false">
      <c r="A133" s="38" t="n">
        <v>132</v>
      </c>
      <c r="B133" s="328" t="s">
        <v>4160</v>
      </c>
      <c r="C133" s="328" t="s">
        <v>4161</v>
      </c>
      <c r="D133" s="328"/>
      <c r="E133" s="324"/>
      <c r="F133" s="328"/>
      <c r="N133" s="25" t="n">
        <f aca="false">IF(B133=0,0,1)</f>
        <v>1</v>
      </c>
    </row>
    <row r="134" customFormat="false" ht="15.75" hidden="false" customHeight="false" outlineLevel="0" collapsed="false">
      <c r="A134" s="38" t="n">
        <v>133</v>
      </c>
      <c r="B134" s="328" t="s">
        <v>4162</v>
      </c>
      <c r="C134" s="328" t="s">
        <v>4163</v>
      </c>
      <c r="D134" s="328"/>
      <c r="E134" s="324"/>
      <c r="F134" s="328"/>
      <c r="N134" s="25" t="n">
        <f aca="false">IF(B134=0,0,1)</f>
        <v>1</v>
      </c>
    </row>
    <row r="135" customFormat="false" ht="15.75" hidden="false" customHeight="false" outlineLevel="0" collapsed="false">
      <c r="A135" s="38" t="n">
        <v>134</v>
      </c>
      <c r="B135" s="328" t="s">
        <v>4164</v>
      </c>
      <c r="C135" s="328" t="s">
        <v>4165</v>
      </c>
      <c r="D135" s="328"/>
      <c r="E135" s="324"/>
      <c r="F135" s="328"/>
      <c r="N135" s="25" t="n">
        <f aca="false">IF(B135=0,0,1)</f>
        <v>1</v>
      </c>
    </row>
    <row r="136" customFormat="false" ht="15.75" hidden="false" customHeight="false" outlineLevel="0" collapsed="false">
      <c r="A136" s="38" t="n">
        <v>135</v>
      </c>
      <c r="B136" s="328" t="s">
        <v>4166</v>
      </c>
      <c r="C136" s="328" t="s">
        <v>4167</v>
      </c>
      <c r="D136" s="328"/>
      <c r="E136" s="324"/>
      <c r="F136" s="328"/>
      <c r="N136" s="25" t="n">
        <f aca="false">IF(B136=0,0,1)</f>
        <v>1</v>
      </c>
    </row>
    <row r="137" customFormat="false" ht="15.75" hidden="false" customHeight="false" outlineLevel="0" collapsed="false">
      <c r="A137" s="38" t="n">
        <v>136</v>
      </c>
      <c r="B137" s="328" t="s">
        <v>4168</v>
      </c>
      <c r="C137" s="328" t="s">
        <v>4169</v>
      </c>
      <c r="D137" s="328"/>
      <c r="E137" s="324"/>
      <c r="F137" s="328"/>
      <c r="N137" s="25" t="n">
        <f aca="false">IF(B137=0,0,1)</f>
        <v>1</v>
      </c>
    </row>
    <row r="138" customFormat="false" ht="15.75" hidden="false" customHeight="false" outlineLevel="0" collapsed="false">
      <c r="A138" s="38" t="n">
        <v>137</v>
      </c>
      <c r="B138" s="328" t="s">
        <v>4170</v>
      </c>
      <c r="C138" s="328" t="s">
        <v>4171</v>
      </c>
      <c r="D138" s="328"/>
      <c r="E138" s="324"/>
      <c r="F138" s="328"/>
      <c r="N138" s="25" t="n">
        <f aca="false">IF(B138=0,0,1)</f>
        <v>1</v>
      </c>
    </row>
    <row r="139" customFormat="false" ht="15.75" hidden="false" customHeight="false" outlineLevel="0" collapsed="false">
      <c r="A139" s="38" t="n">
        <v>138</v>
      </c>
      <c r="B139" s="328" t="s">
        <v>4172</v>
      </c>
      <c r="C139" s="328" t="s">
        <v>4173</v>
      </c>
      <c r="D139" s="332" t="s">
        <v>4174</v>
      </c>
      <c r="E139" s="324"/>
      <c r="F139" s="328"/>
      <c r="N139" s="25" t="n">
        <f aca="false">IF(B139=0,0,1)</f>
        <v>1</v>
      </c>
    </row>
    <row r="140" customFormat="false" ht="15.75" hidden="false" customHeight="false" outlineLevel="0" collapsed="false">
      <c r="A140" s="38" t="n">
        <v>139</v>
      </c>
      <c r="B140" s="328" t="s">
        <v>4175</v>
      </c>
      <c r="C140" s="328" t="s">
        <v>4176</v>
      </c>
      <c r="D140" s="328"/>
      <c r="E140" s="324"/>
      <c r="F140" s="328"/>
      <c r="N140" s="25" t="n">
        <f aca="false">IF(B140=0,0,1)</f>
        <v>1</v>
      </c>
    </row>
    <row r="141" customFormat="false" ht="15.75" hidden="false" customHeight="false" outlineLevel="0" collapsed="false">
      <c r="A141" s="38" t="n">
        <v>140</v>
      </c>
      <c r="B141" s="328" t="s">
        <v>4177</v>
      </c>
      <c r="C141" s="328" t="s">
        <v>4178</v>
      </c>
      <c r="D141" s="328"/>
      <c r="E141" s="324"/>
      <c r="F141" s="328"/>
      <c r="N141" s="25" t="n">
        <f aca="false">IF(B141=0,0,1)</f>
        <v>1</v>
      </c>
    </row>
    <row r="142" customFormat="false" ht="15.75" hidden="false" customHeight="false" outlineLevel="0" collapsed="false">
      <c r="A142" s="38" t="n">
        <v>141</v>
      </c>
      <c r="B142" s="328" t="s">
        <v>4179</v>
      </c>
      <c r="C142" s="328" t="s">
        <v>4180</v>
      </c>
      <c r="D142" s="328"/>
      <c r="E142" s="324"/>
      <c r="F142" s="328"/>
      <c r="N142" s="25" t="n">
        <f aca="false">IF(B142=0,0,1)</f>
        <v>1</v>
      </c>
    </row>
    <row r="143" customFormat="false" ht="15.75" hidden="false" customHeight="false" outlineLevel="0" collapsed="false">
      <c r="A143" s="38" t="n">
        <v>142</v>
      </c>
      <c r="B143" s="328" t="s">
        <v>4181</v>
      </c>
      <c r="C143" s="328" t="s">
        <v>4182</v>
      </c>
      <c r="D143" s="328"/>
      <c r="E143" s="324"/>
      <c r="F143" s="328"/>
      <c r="N143" s="25" t="n">
        <f aca="false">IF(B143=0,0,1)</f>
        <v>1</v>
      </c>
    </row>
    <row r="144" customFormat="false" ht="15.75" hidden="false" customHeight="false" outlineLevel="0" collapsed="false">
      <c r="A144" s="38" t="n">
        <v>143</v>
      </c>
      <c r="B144" s="328" t="s">
        <v>4183</v>
      </c>
      <c r="C144" s="328" t="s">
        <v>4184</v>
      </c>
      <c r="D144" s="328"/>
      <c r="E144" s="324"/>
      <c r="F144" s="328"/>
      <c r="N144" s="25" t="n">
        <f aca="false">IF(B144=0,0,1)</f>
        <v>1</v>
      </c>
    </row>
    <row r="145" customFormat="false" ht="15.75" hidden="false" customHeight="false" outlineLevel="0" collapsed="false">
      <c r="A145" s="38" t="n">
        <v>144</v>
      </c>
      <c r="B145" s="328" t="s">
        <v>4185</v>
      </c>
      <c r="C145" s="328" t="s">
        <v>4186</v>
      </c>
      <c r="D145" s="328"/>
      <c r="E145" s="324"/>
      <c r="F145" s="328"/>
      <c r="N145" s="25" t="n">
        <f aca="false">IF(B145=0,0,1)</f>
        <v>1</v>
      </c>
    </row>
    <row r="146" customFormat="false" ht="15.75" hidden="false" customHeight="false" outlineLevel="0" collapsed="false">
      <c r="A146" s="38" t="n">
        <v>145</v>
      </c>
      <c r="B146" s="328" t="s">
        <v>4187</v>
      </c>
      <c r="C146" s="328" t="s">
        <v>4188</v>
      </c>
      <c r="D146" s="328"/>
      <c r="E146" s="324"/>
      <c r="F146" s="328"/>
      <c r="N146" s="25" t="n">
        <f aca="false">IF(B146=0,0,1)</f>
        <v>1</v>
      </c>
    </row>
    <row r="147" customFormat="false" ht="15.75" hidden="false" customHeight="false" outlineLevel="0" collapsed="false">
      <c r="A147" s="38" t="n">
        <v>146</v>
      </c>
      <c r="B147" s="328" t="s">
        <v>4189</v>
      </c>
      <c r="C147" s="328" t="s">
        <v>4190</v>
      </c>
      <c r="D147" s="328"/>
      <c r="E147" s="324"/>
      <c r="F147" s="328"/>
      <c r="N147" s="25" t="n">
        <f aca="false">IF(B147=0,0,1)</f>
        <v>1</v>
      </c>
    </row>
    <row r="148" customFormat="false" ht="15.75" hidden="false" customHeight="false" outlineLevel="0" collapsed="false">
      <c r="A148" s="38" t="n">
        <v>147</v>
      </c>
      <c r="B148" s="328" t="s">
        <v>4191</v>
      </c>
      <c r="C148" s="328" t="s">
        <v>4192</v>
      </c>
      <c r="D148" s="328"/>
      <c r="E148" s="324"/>
      <c r="F148" s="328"/>
      <c r="N148" s="25" t="n">
        <f aca="false">IF(B148=0,0,1)</f>
        <v>1</v>
      </c>
    </row>
    <row r="149" customFormat="false" ht="15.75" hidden="false" customHeight="false" outlineLevel="0" collapsed="false">
      <c r="A149" s="38" t="n">
        <v>148</v>
      </c>
      <c r="B149" s="328" t="s">
        <v>4193</v>
      </c>
      <c r="C149" s="328" t="s">
        <v>4194</v>
      </c>
      <c r="D149" s="328"/>
      <c r="E149" s="324"/>
      <c r="F149" s="328"/>
      <c r="N149" s="25" t="n">
        <f aca="false">IF(B149=0,0,1)</f>
        <v>1</v>
      </c>
    </row>
    <row r="150" customFormat="false" ht="15.75" hidden="false" customHeight="false" outlineLevel="0" collapsed="false">
      <c r="A150" s="38" t="n">
        <v>149</v>
      </c>
      <c r="B150" s="328" t="s">
        <v>4195</v>
      </c>
      <c r="C150" s="328" t="s">
        <v>4196</v>
      </c>
      <c r="D150" s="328"/>
      <c r="E150" s="324"/>
      <c r="F150" s="328"/>
      <c r="N150" s="25" t="n">
        <f aca="false">IF(B150=0,0,1)</f>
        <v>1</v>
      </c>
    </row>
    <row r="151" customFormat="false" ht="15.75" hidden="false" customHeight="false" outlineLevel="0" collapsed="false">
      <c r="A151" s="38" t="n">
        <v>150</v>
      </c>
      <c r="B151" s="328" t="s">
        <v>4197</v>
      </c>
      <c r="C151" s="328" t="s">
        <v>4198</v>
      </c>
      <c r="D151" s="328"/>
      <c r="E151" s="324"/>
      <c r="F151" s="328"/>
      <c r="N151" s="25" t="n">
        <f aca="false">IF(B151=0,0,1)</f>
        <v>1</v>
      </c>
    </row>
    <row r="152" customFormat="false" ht="15.75" hidden="false" customHeight="false" outlineLevel="0" collapsed="false">
      <c r="A152" s="38" t="n">
        <v>151</v>
      </c>
      <c r="B152" s="328" t="s">
        <v>4199</v>
      </c>
      <c r="C152" s="328" t="s">
        <v>4200</v>
      </c>
      <c r="D152" s="328"/>
      <c r="E152" s="324"/>
      <c r="F152" s="328"/>
      <c r="N152" s="25" t="n">
        <f aca="false">IF(B152=0,0,1)</f>
        <v>1</v>
      </c>
    </row>
    <row r="153" customFormat="false" ht="15.75" hidden="false" customHeight="false" outlineLevel="0" collapsed="false">
      <c r="A153" s="38" t="n">
        <v>152</v>
      </c>
      <c r="B153" s="328" t="s">
        <v>4201</v>
      </c>
      <c r="C153" s="328" t="s">
        <v>4202</v>
      </c>
      <c r="D153" s="328"/>
      <c r="E153" s="324"/>
      <c r="F153" s="328"/>
      <c r="N153" s="25" t="n">
        <f aca="false">IF(B153=0,0,1)</f>
        <v>1</v>
      </c>
    </row>
    <row r="154" customFormat="false" ht="15.75" hidden="false" customHeight="false" outlineLevel="0" collapsed="false">
      <c r="A154" s="38" t="n">
        <v>153</v>
      </c>
      <c r="B154" s="328" t="s">
        <v>4203</v>
      </c>
      <c r="C154" s="328" t="s">
        <v>4204</v>
      </c>
      <c r="D154" s="328"/>
      <c r="E154" s="324"/>
      <c r="F154" s="328"/>
      <c r="N154" s="25" t="n">
        <f aca="false">IF(B154=0,0,1)</f>
        <v>1</v>
      </c>
    </row>
    <row r="155" customFormat="false" ht="15.75" hidden="false" customHeight="false" outlineLevel="0" collapsed="false">
      <c r="A155" s="38" t="n">
        <v>154</v>
      </c>
      <c r="B155" s="328" t="s">
        <v>4205</v>
      </c>
      <c r="C155" s="328" t="s">
        <v>4206</v>
      </c>
      <c r="D155" s="330" t="s">
        <v>4207</v>
      </c>
      <c r="E155" s="324"/>
      <c r="F155" s="328"/>
      <c r="N155" s="25" t="n">
        <f aca="false">IF(B155=0,0,1)</f>
        <v>1</v>
      </c>
    </row>
    <row r="156" customFormat="false" ht="15.75" hidden="false" customHeight="false" outlineLevel="0" collapsed="false">
      <c r="A156" s="38" t="n">
        <v>155</v>
      </c>
      <c r="B156" s="328" t="s">
        <v>4208</v>
      </c>
      <c r="C156" s="328" t="s">
        <v>4209</v>
      </c>
      <c r="D156" s="328"/>
      <c r="E156" s="324"/>
      <c r="F156" s="328"/>
      <c r="N156" s="25" t="n">
        <f aca="false">IF(B156=0,0,1)</f>
        <v>1</v>
      </c>
    </row>
    <row r="157" customFormat="false" ht="15.75" hidden="false" customHeight="false" outlineLevel="0" collapsed="false">
      <c r="A157" s="38" t="n">
        <v>156</v>
      </c>
      <c r="B157" s="328" t="s">
        <v>4210</v>
      </c>
      <c r="C157" s="328" t="s">
        <v>4211</v>
      </c>
      <c r="D157" s="329" t="s">
        <v>4212</v>
      </c>
      <c r="E157" s="324"/>
      <c r="F157" s="328"/>
      <c r="N157" s="25" t="n">
        <f aca="false">IF(B157=0,0,1)</f>
        <v>1</v>
      </c>
    </row>
    <row r="158" customFormat="false" ht="15.75" hidden="false" customHeight="false" outlineLevel="0" collapsed="false">
      <c r="A158" s="38" t="n">
        <v>157</v>
      </c>
      <c r="B158" s="328" t="s">
        <v>4213</v>
      </c>
      <c r="C158" s="328" t="s">
        <v>4214</v>
      </c>
      <c r="D158" s="328"/>
      <c r="E158" s="324"/>
      <c r="F158" s="328"/>
      <c r="N158" s="25" t="n">
        <f aca="false">IF(B158=0,0,1)</f>
        <v>1</v>
      </c>
    </row>
    <row r="159" customFormat="false" ht="15.75" hidden="false" customHeight="false" outlineLevel="0" collapsed="false">
      <c r="A159" s="38" t="n">
        <v>158</v>
      </c>
      <c r="B159" s="328" t="s">
        <v>4215</v>
      </c>
      <c r="C159" s="328" t="s">
        <v>4216</v>
      </c>
      <c r="D159" s="328"/>
      <c r="E159" s="324"/>
      <c r="F159" s="328"/>
      <c r="N159" s="25" t="n">
        <f aca="false">IF(B159=0,0,1)</f>
        <v>1</v>
      </c>
    </row>
    <row r="160" customFormat="false" ht="15.75" hidden="false" customHeight="false" outlineLevel="0" collapsed="false">
      <c r="A160" s="38" t="n">
        <v>159</v>
      </c>
      <c r="B160" s="328" t="s">
        <v>4217</v>
      </c>
      <c r="C160" s="328" t="s">
        <v>4218</v>
      </c>
      <c r="D160" s="328"/>
      <c r="E160" s="324"/>
      <c r="F160" s="328"/>
      <c r="N160" s="25" t="n">
        <f aca="false">IF(B160=0,0,1)</f>
        <v>1</v>
      </c>
    </row>
    <row r="161" customFormat="false" ht="15.75" hidden="false" customHeight="false" outlineLevel="0" collapsed="false">
      <c r="A161" s="38" t="n">
        <v>160</v>
      </c>
      <c r="B161" s="328" t="s">
        <v>4219</v>
      </c>
      <c r="C161" s="328" t="s">
        <v>4220</v>
      </c>
      <c r="D161" s="328"/>
      <c r="E161" s="324"/>
      <c r="F161" s="328"/>
      <c r="N161" s="25" t="n">
        <f aca="false">IF(B161=0,0,1)</f>
        <v>1</v>
      </c>
    </row>
    <row r="162" customFormat="false" ht="15.75" hidden="false" customHeight="false" outlineLevel="0" collapsed="false">
      <c r="A162" s="38" t="n">
        <v>161</v>
      </c>
      <c r="B162" s="328" t="s">
        <v>4221</v>
      </c>
      <c r="C162" s="328" t="s">
        <v>4222</v>
      </c>
      <c r="D162" s="329" t="s">
        <v>4223</v>
      </c>
      <c r="E162" s="324"/>
      <c r="F162" s="328"/>
      <c r="N162" s="25" t="n">
        <f aca="false">IF(B162=0,0,1)</f>
        <v>1</v>
      </c>
    </row>
    <row r="163" customFormat="false" ht="15.75" hidden="false" customHeight="false" outlineLevel="0" collapsed="false">
      <c r="A163" s="333" t="n">
        <v>162</v>
      </c>
      <c r="B163" s="328" t="s">
        <v>4224</v>
      </c>
      <c r="C163" s="328" t="s">
        <v>4225</v>
      </c>
      <c r="D163" s="329"/>
      <c r="E163" s="324"/>
      <c r="F163" s="328"/>
      <c r="N163" s="25" t="n">
        <f aca="false">IF(B163=0,0,1)</f>
        <v>1</v>
      </c>
    </row>
    <row r="164" customFormat="false" ht="15.75" hidden="false" customHeight="false" outlineLevel="0" collapsed="false">
      <c r="A164" s="38" t="n">
        <v>163</v>
      </c>
      <c r="B164" s="328" t="s">
        <v>4226</v>
      </c>
      <c r="C164" s="328" t="s">
        <v>4227</v>
      </c>
      <c r="D164" s="329"/>
      <c r="E164" s="324"/>
      <c r="F164" s="328"/>
      <c r="N164" s="25" t="n">
        <f aca="false">IF(B164=0,0,1)</f>
        <v>1</v>
      </c>
    </row>
    <row r="165" customFormat="false" ht="15.75" hidden="false" customHeight="false" outlineLevel="0" collapsed="false">
      <c r="A165" s="38" t="n">
        <v>164</v>
      </c>
      <c r="B165" s="328" t="s">
        <v>4228</v>
      </c>
      <c r="C165" s="328" t="s">
        <v>4229</v>
      </c>
      <c r="D165" s="328"/>
      <c r="E165" s="324"/>
      <c r="F165" s="328"/>
      <c r="N165" s="25" t="n">
        <f aca="false">IF(B165=0,0,1)</f>
        <v>1</v>
      </c>
    </row>
    <row r="166" customFormat="false" ht="15.75" hidden="false" customHeight="false" outlineLevel="0" collapsed="false">
      <c r="A166" s="38" t="n">
        <v>165</v>
      </c>
      <c r="B166" s="328" t="s">
        <v>4230</v>
      </c>
      <c r="C166" s="328" t="s">
        <v>4231</v>
      </c>
      <c r="D166" s="329" t="s">
        <v>4232</v>
      </c>
      <c r="E166" s="324"/>
      <c r="F166" s="328"/>
      <c r="N166" s="25" t="n">
        <f aca="false">IF(B166=0,0,1)</f>
        <v>1</v>
      </c>
    </row>
    <row r="167" customFormat="false" ht="15.75" hidden="false" customHeight="false" outlineLevel="0" collapsed="false">
      <c r="A167" s="38" t="n">
        <v>166</v>
      </c>
      <c r="B167" s="328" t="s">
        <v>4233</v>
      </c>
      <c r="C167" s="328" t="s">
        <v>4234</v>
      </c>
      <c r="D167" s="329"/>
      <c r="E167" s="324"/>
      <c r="F167" s="328"/>
      <c r="N167" s="25" t="n">
        <f aca="false">IF(B167=0,0,1)</f>
        <v>1</v>
      </c>
    </row>
    <row r="168" customFormat="false" ht="15.75" hidden="false" customHeight="false" outlineLevel="0" collapsed="false">
      <c r="A168" s="38" t="n">
        <v>167</v>
      </c>
      <c r="B168" s="328" t="s">
        <v>4235</v>
      </c>
      <c r="C168" s="328" t="s">
        <v>4236</v>
      </c>
      <c r="D168" s="328"/>
      <c r="E168" s="324"/>
      <c r="F168" s="328"/>
      <c r="N168" s="25" t="n">
        <f aca="false">IF(B168=0,0,1)</f>
        <v>1</v>
      </c>
    </row>
    <row r="169" customFormat="false" ht="15.75" hidden="false" customHeight="false" outlineLevel="0" collapsed="false">
      <c r="A169" s="38" t="n">
        <v>168</v>
      </c>
      <c r="B169" s="328" t="s">
        <v>4237</v>
      </c>
      <c r="C169" s="328" t="s">
        <v>4238</v>
      </c>
      <c r="D169" s="328"/>
      <c r="E169" s="324"/>
      <c r="F169" s="328"/>
      <c r="N169" s="25" t="n">
        <f aca="false">IF(B169=0,0,1)</f>
        <v>1</v>
      </c>
    </row>
    <row r="170" customFormat="false" ht="15.75" hidden="false" customHeight="false" outlineLevel="0" collapsed="false">
      <c r="A170" s="38" t="n">
        <v>169</v>
      </c>
      <c r="B170" s="328" t="s">
        <v>4239</v>
      </c>
      <c r="C170" s="328" t="s">
        <v>4240</v>
      </c>
      <c r="D170" s="328"/>
      <c r="E170" s="324"/>
      <c r="F170" s="328"/>
      <c r="N170" s="25" t="n">
        <f aca="false">IF(B170=0,0,1)</f>
        <v>1</v>
      </c>
    </row>
    <row r="171" customFormat="false" ht="15.75" hidden="false" customHeight="false" outlineLevel="0" collapsed="false">
      <c r="A171" s="38" t="n">
        <v>170</v>
      </c>
      <c r="B171" s="328" t="s">
        <v>4241</v>
      </c>
      <c r="C171" s="328" t="s">
        <v>4242</v>
      </c>
      <c r="D171" s="328"/>
      <c r="E171" s="324"/>
      <c r="F171" s="328"/>
      <c r="N171" s="25" t="n">
        <f aca="false">IF(B171=0,0,1)</f>
        <v>1</v>
      </c>
    </row>
    <row r="172" customFormat="false" ht="15.75" hidden="false" customHeight="false" outlineLevel="0" collapsed="false">
      <c r="A172" s="38" t="n">
        <v>171</v>
      </c>
      <c r="B172" s="328" t="s">
        <v>4243</v>
      </c>
      <c r="C172" s="328" t="s">
        <v>4244</v>
      </c>
      <c r="D172" s="328"/>
      <c r="E172" s="324"/>
      <c r="F172" s="328"/>
      <c r="N172" s="25" t="n">
        <f aca="false">IF(B172=0,0,1)</f>
        <v>1</v>
      </c>
    </row>
    <row r="173" customFormat="false" ht="15.75" hidden="false" customHeight="false" outlineLevel="0" collapsed="false">
      <c r="A173" s="38" t="n">
        <v>172</v>
      </c>
      <c r="B173" s="328" t="s">
        <v>4245</v>
      </c>
      <c r="C173" s="328" t="s">
        <v>4246</v>
      </c>
      <c r="D173" s="328"/>
      <c r="E173" s="324"/>
      <c r="F173" s="328"/>
      <c r="N173" s="25" t="n">
        <f aca="false">IF(B173=0,0,1)</f>
        <v>1</v>
      </c>
    </row>
    <row r="174" customFormat="false" ht="15.75" hidden="false" customHeight="false" outlineLevel="0" collapsed="false">
      <c r="A174" s="38" t="n">
        <v>173</v>
      </c>
      <c r="B174" s="328" t="s">
        <v>4247</v>
      </c>
      <c r="C174" s="328" t="s">
        <v>4248</v>
      </c>
      <c r="D174" s="328"/>
      <c r="E174" s="324"/>
      <c r="F174" s="328"/>
      <c r="N174" s="25" t="n">
        <f aca="false">IF(B174=0,0,1)</f>
        <v>1</v>
      </c>
    </row>
    <row r="175" customFormat="false" ht="15.75" hidden="false" customHeight="false" outlineLevel="0" collapsed="false">
      <c r="A175" s="38" t="n">
        <v>174</v>
      </c>
      <c r="B175" s="328" t="s">
        <v>4249</v>
      </c>
      <c r="C175" s="328" t="s">
        <v>4250</v>
      </c>
      <c r="D175" s="328"/>
      <c r="E175" s="324"/>
      <c r="F175" s="328"/>
      <c r="N175" s="25" t="n">
        <f aca="false">IF(B175=0,0,1)</f>
        <v>1</v>
      </c>
    </row>
    <row r="176" customFormat="false" ht="15.75" hidden="false" customHeight="false" outlineLevel="0" collapsed="false">
      <c r="A176" s="38" t="n">
        <v>175</v>
      </c>
      <c r="B176" s="328" t="s">
        <v>4251</v>
      </c>
      <c r="C176" s="328" t="s">
        <v>4252</v>
      </c>
      <c r="D176" s="328"/>
      <c r="E176" s="324"/>
      <c r="F176" s="328"/>
      <c r="N176" s="25" t="n">
        <f aca="false">IF(B176=0,0,1)</f>
        <v>1</v>
      </c>
    </row>
    <row r="177" customFormat="false" ht="15.75" hidden="false" customHeight="false" outlineLevel="0" collapsed="false">
      <c r="A177" s="38" t="n">
        <v>176</v>
      </c>
      <c r="B177" s="328" t="s">
        <v>4253</v>
      </c>
      <c r="C177" s="328" t="s">
        <v>4254</v>
      </c>
      <c r="D177" s="329"/>
      <c r="E177" s="324"/>
      <c r="F177" s="328"/>
      <c r="N177" s="25" t="n">
        <f aca="false">IF(B177=0,0,1)</f>
        <v>1</v>
      </c>
    </row>
    <row r="178" customFormat="false" ht="15.75" hidden="false" customHeight="true" outlineLevel="0" collapsed="false">
      <c r="A178" s="38" t="n">
        <v>177</v>
      </c>
      <c r="B178" s="328" t="s">
        <v>4255</v>
      </c>
      <c r="C178" s="328" t="s">
        <v>4256</v>
      </c>
      <c r="D178" s="329"/>
      <c r="E178" s="324"/>
      <c r="F178" s="328"/>
      <c r="N178" s="25" t="n">
        <f aca="false">IF(B178=0,0,1)</f>
        <v>1</v>
      </c>
    </row>
    <row r="179" customFormat="false" ht="15.75" hidden="false" customHeight="false" outlineLevel="0" collapsed="false">
      <c r="A179" s="38" t="n">
        <v>178</v>
      </c>
      <c r="B179" s="328" t="s">
        <v>4257</v>
      </c>
      <c r="C179" s="328" t="s">
        <v>4258</v>
      </c>
      <c r="D179" s="328"/>
      <c r="E179" s="324"/>
      <c r="F179" s="328"/>
      <c r="N179" s="25" t="n">
        <f aca="false">IF(B179=0,0,1)</f>
        <v>1</v>
      </c>
    </row>
    <row r="180" customFormat="false" ht="15.75" hidden="false" customHeight="false" outlineLevel="0" collapsed="false">
      <c r="A180" s="38" t="n">
        <v>179</v>
      </c>
      <c r="B180" s="328" t="s">
        <v>4259</v>
      </c>
      <c r="C180" s="328" t="s">
        <v>4260</v>
      </c>
      <c r="D180" s="328"/>
      <c r="E180" s="324"/>
      <c r="F180" s="334"/>
      <c r="N180" s="25" t="n">
        <f aca="false">IF(B180=0,0,1)</f>
        <v>1</v>
      </c>
    </row>
    <row r="181" customFormat="false" ht="15.75" hidden="false" customHeight="false" outlineLevel="0" collapsed="false">
      <c r="A181" s="333" t="n">
        <v>180</v>
      </c>
      <c r="B181" s="328" t="s">
        <v>4261</v>
      </c>
      <c r="C181" s="328" t="s">
        <v>4262</v>
      </c>
      <c r="D181" s="328"/>
      <c r="E181" s="324"/>
      <c r="F181" s="328"/>
      <c r="N181" s="25" t="n">
        <f aca="false">IF(B181=0,0,1)</f>
        <v>1</v>
      </c>
    </row>
    <row r="182" customFormat="false" ht="15.75" hidden="false" customHeight="false" outlineLevel="0" collapsed="false">
      <c r="A182" s="333" t="n">
        <v>181</v>
      </c>
      <c r="B182" s="328" t="s">
        <v>4263</v>
      </c>
      <c r="C182" s="328" t="s">
        <v>4264</v>
      </c>
      <c r="D182" s="328"/>
      <c r="E182" s="324"/>
      <c r="F182" s="328"/>
      <c r="N182" s="25" t="n">
        <f aca="false">IF(B182=0,0,1)</f>
        <v>1</v>
      </c>
    </row>
    <row r="183" customFormat="false" ht="15.75" hidden="false" customHeight="false" outlineLevel="0" collapsed="false">
      <c r="A183" s="333" t="n">
        <v>182</v>
      </c>
      <c r="B183" s="328" t="s">
        <v>4265</v>
      </c>
      <c r="C183" s="328" t="s">
        <v>4266</v>
      </c>
      <c r="D183" s="328"/>
      <c r="E183" s="324"/>
      <c r="F183" s="328"/>
      <c r="N183" s="25" t="n">
        <f aca="false">IF(B183=0,0,1)</f>
        <v>1</v>
      </c>
    </row>
    <row r="184" customFormat="false" ht="15.75" hidden="false" customHeight="false" outlineLevel="0" collapsed="false">
      <c r="A184" s="333" t="n">
        <v>183</v>
      </c>
      <c r="B184" s="328" t="s">
        <v>4267</v>
      </c>
      <c r="C184" s="328" t="s">
        <v>4268</v>
      </c>
      <c r="D184" s="328"/>
      <c r="E184" s="324"/>
      <c r="F184" s="328"/>
      <c r="N184" s="25" t="n">
        <f aca="false">IF(B184=0,0,1)</f>
        <v>1</v>
      </c>
    </row>
    <row r="185" customFormat="false" ht="15.75" hidden="false" customHeight="false" outlineLevel="0" collapsed="false">
      <c r="A185" s="333" t="n">
        <v>184</v>
      </c>
      <c r="B185" s="328" t="s">
        <v>4269</v>
      </c>
      <c r="C185" s="328" t="s">
        <v>4270</v>
      </c>
      <c r="D185" s="328"/>
      <c r="E185" s="324"/>
      <c r="F185" s="328"/>
      <c r="N185" s="25" t="n">
        <f aca="false">IF(B185=0,0,1)</f>
        <v>1</v>
      </c>
    </row>
    <row r="186" customFormat="false" ht="15.75" hidden="false" customHeight="false" outlineLevel="0" collapsed="false">
      <c r="A186" s="333" t="n">
        <v>185</v>
      </c>
      <c r="B186" s="328" t="s">
        <v>4271</v>
      </c>
      <c r="C186" s="328" t="s">
        <v>4272</v>
      </c>
      <c r="D186" s="328"/>
      <c r="E186" s="324"/>
      <c r="F186" s="328"/>
      <c r="N186" s="25" t="n">
        <f aca="false">IF(B186=0,0,1)</f>
        <v>1</v>
      </c>
    </row>
    <row r="187" customFormat="false" ht="15.75" hidden="false" customHeight="false" outlineLevel="0" collapsed="false">
      <c r="A187" s="333" t="n">
        <v>186</v>
      </c>
      <c r="B187" s="328" t="s">
        <v>4273</v>
      </c>
      <c r="C187" s="328" t="s">
        <v>4274</v>
      </c>
      <c r="D187" s="328"/>
      <c r="E187" s="324"/>
      <c r="F187" s="328"/>
      <c r="N187" s="25" t="n">
        <f aca="false">IF(B187=0,0,1)</f>
        <v>1</v>
      </c>
    </row>
    <row r="188" customFormat="false" ht="15.75" hidden="false" customHeight="false" outlineLevel="0" collapsed="false">
      <c r="A188" s="333" t="n">
        <v>187</v>
      </c>
      <c r="B188" s="328" t="s">
        <v>4275</v>
      </c>
      <c r="C188" s="328" t="s">
        <v>4276</v>
      </c>
      <c r="D188" s="328"/>
      <c r="E188" s="324"/>
      <c r="F188" s="328"/>
      <c r="N188" s="25" t="n">
        <f aca="false">IF(B188=0,0,1)</f>
        <v>1</v>
      </c>
    </row>
    <row r="189" customFormat="false" ht="15.75" hidden="false" customHeight="false" outlineLevel="0" collapsed="false">
      <c r="A189" s="333" t="n">
        <v>188</v>
      </c>
      <c r="B189" s="328" t="s">
        <v>4277</v>
      </c>
      <c r="C189" s="328" t="s">
        <v>4278</v>
      </c>
      <c r="D189" s="328"/>
      <c r="E189" s="324"/>
      <c r="F189" s="328"/>
      <c r="N189" s="25" t="n">
        <f aca="false">IF(B189=0,0,1)</f>
        <v>1</v>
      </c>
    </row>
    <row r="190" customFormat="false" ht="15.75" hidden="false" customHeight="false" outlineLevel="0" collapsed="false">
      <c r="A190" s="333" t="n">
        <v>189</v>
      </c>
      <c r="B190" s="328" t="s">
        <v>4279</v>
      </c>
      <c r="C190" s="328" t="s">
        <v>4280</v>
      </c>
      <c r="D190" s="328"/>
      <c r="E190" s="324"/>
      <c r="F190" s="328"/>
      <c r="N190" s="25" t="n">
        <f aca="false">IF(B190=0,0,1)</f>
        <v>1</v>
      </c>
    </row>
    <row r="191" customFormat="false" ht="15.75" hidden="false" customHeight="false" outlineLevel="0" collapsed="false">
      <c r="A191" s="333" t="n">
        <v>190</v>
      </c>
      <c r="B191" s="328" t="s">
        <v>4281</v>
      </c>
      <c r="C191" s="328" t="s">
        <v>4282</v>
      </c>
      <c r="D191" s="328"/>
      <c r="E191" s="324"/>
      <c r="F191" s="328"/>
      <c r="N191" s="25" t="n">
        <f aca="false">IF(B191=0,0,1)</f>
        <v>1</v>
      </c>
    </row>
    <row r="192" customFormat="false" ht="15.75" hidden="false" customHeight="false" outlineLevel="0" collapsed="false">
      <c r="A192" s="333" t="n">
        <v>191</v>
      </c>
      <c r="B192" s="328" t="s">
        <v>4283</v>
      </c>
      <c r="C192" s="328" t="s">
        <v>4284</v>
      </c>
      <c r="D192" s="328"/>
      <c r="E192" s="324"/>
      <c r="F192" s="328"/>
      <c r="N192" s="25" t="n">
        <f aca="false">IF(B192=0,0,1)</f>
        <v>1</v>
      </c>
    </row>
    <row r="193" customFormat="false" ht="15.75" hidden="false" customHeight="false" outlineLevel="0" collapsed="false">
      <c r="A193" s="333" t="n">
        <v>192</v>
      </c>
      <c r="B193" s="328" t="s">
        <v>4285</v>
      </c>
      <c r="C193" s="328" t="s">
        <v>4286</v>
      </c>
      <c r="D193" s="328"/>
      <c r="E193" s="324"/>
      <c r="F193" s="328"/>
      <c r="N193" s="25" t="n">
        <f aca="false">IF(B193=0,0,1)</f>
        <v>1</v>
      </c>
    </row>
    <row r="194" customFormat="false" ht="15.75" hidden="false" customHeight="false" outlineLevel="0" collapsed="false">
      <c r="A194" s="333" t="n">
        <v>193</v>
      </c>
      <c r="B194" s="328" t="s">
        <v>4287</v>
      </c>
      <c r="C194" s="328" t="s">
        <v>4288</v>
      </c>
      <c r="D194" s="329" t="s">
        <v>4289</v>
      </c>
      <c r="E194" s="324"/>
      <c r="F194" s="328"/>
      <c r="N194" s="25" t="n">
        <f aca="false">IF(B194=0,0,1)</f>
        <v>1</v>
      </c>
    </row>
    <row r="195" customFormat="false" ht="15.75" hidden="false" customHeight="false" outlineLevel="0" collapsed="false">
      <c r="A195" s="333" t="n">
        <v>194</v>
      </c>
      <c r="B195" s="328" t="s">
        <v>4290</v>
      </c>
      <c r="C195" s="328" t="s">
        <v>4291</v>
      </c>
      <c r="D195" s="328"/>
      <c r="E195" s="324"/>
      <c r="F195" s="328"/>
      <c r="N195" s="25" t="n">
        <f aca="false">IF(B195=0,0,1)</f>
        <v>1</v>
      </c>
    </row>
    <row r="196" customFormat="false" ht="15.75" hidden="false" customHeight="false" outlineLevel="0" collapsed="false">
      <c r="A196" s="333" t="n">
        <v>195</v>
      </c>
      <c r="B196" s="328" t="s">
        <v>4292</v>
      </c>
      <c r="C196" s="328" t="s">
        <v>4293</v>
      </c>
      <c r="D196" s="328"/>
      <c r="E196" s="324"/>
      <c r="F196" s="328"/>
      <c r="N196" s="25" t="n">
        <f aca="false">IF(B196=0,0,1)</f>
        <v>1</v>
      </c>
    </row>
    <row r="197" customFormat="false" ht="15.75" hidden="false" customHeight="false" outlineLevel="0" collapsed="false">
      <c r="A197" s="333" t="n">
        <v>196</v>
      </c>
      <c r="B197" s="328" t="s">
        <v>4294</v>
      </c>
      <c r="C197" s="328" t="s">
        <v>4295</v>
      </c>
      <c r="D197" s="328"/>
      <c r="E197" s="324"/>
      <c r="F197" s="328"/>
      <c r="N197" s="25" t="n">
        <f aca="false">IF(B197=0,0,1)</f>
        <v>1</v>
      </c>
    </row>
    <row r="198" customFormat="false" ht="15.75" hidden="false" customHeight="false" outlineLevel="0" collapsed="false">
      <c r="A198" s="333" t="n">
        <v>197</v>
      </c>
      <c r="B198" s="328" t="s">
        <v>4296</v>
      </c>
      <c r="C198" s="328" t="s">
        <v>4297</v>
      </c>
      <c r="D198" s="328"/>
      <c r="E198" s="324"/>
      <c r="F198" s="328"/>
      <c r="N198" s="25" t="n">
        <f aca="false">IF(B198=0,0,1)</f>
        <v>1</v>
      </c>
    </row>
    <row r="199" customFormat="false" ht="15.75" hidden="false" customHeight="false" outlineLevel="0" collapsed="false">
      <c r="A199" s="333" t="n">
        <v>198</v>
      </c>
      <c r="B199" s="328" t="s">
        <v>4298</v>
      </c>
      <c r="C199" s="328" t="s">
        <v>4299</v>
      </c>
      <c r="D199" s="328"/>
      <c r="E199" s="324"/>
      <c r="F199" s="328"/>
      <c r="N199" s="25" t="n">
        <f aca="false">IF(B199=0,0,1)</f>
        <v>1</v>
      </c>
    </row>
    <row r="200" customFormat="false" ht="15.75" hidden="false" customHeight="false" outlineLevel="0" collapsed="false">
      <c r="A200" s="333" t="n">
        <v>199</v>
      </c>
      <c r="B200" s="328" t="s">
        <v>4300</v>
      </c>
      <c r="C200" s="328" t="s">
        <v>4301</v>
      </c>
      <c r="D200" s="330" t="s">
        <v>4302</v>
      </c>
      <c r="E200" s="324"/>
      <c r="F200" s="328"/>
      <c r="N200" s="25" t="n">
        <f aca="false">IF(B200=0,0,1)</f>
        <v>1</v>
      </c>
    </row>
    <row r="201" customFormat="false" ht="15.75" hidden="false" customHeight="false" outlineLevel="0" collapsed="false">
      <c r="A201" s="333" t="n">
        <v>200</v>
      </c>
      <c r="B201" s="328" t="s">
        <v>4303</v>
      </c>
      <c r="C201" s="328" t="s">
        <v>4304</v>
      </c>
      <c r="D201" s="328"/>
      <c r="E201" s="324"/>
      <c r="F201" s="328"/>
      <c r="N201" s="25" t="n">
        <f aca="false">IF(B201=0,0,1)</f>
        <v>1</v>
      </c>
    </row>
    <row r="202" customFormat="false" ht="15.75" hidden="false" customHeight="false" outlineLevel="0" collapsed="false">
      <c r="A202" s="333" t="n">
        <v>201</v>
      </c>
      <c r="B202" s="328" t="s">
        <v>4305</v>
      </c>
      <c r="C202" s="328" t="s">
        <v>4306</v>
      </c>
      <c r="D202" s="328"/>
      <c r="E202" s="324"/>
      <c r="F202" s="328"/>
      <c r="N202" s="25" t="n">
        <f aca="false">IF(B202=0,0,1)</f>
        <v>1</v>
      </c>
    </row>
    <row r="203" customFormat="false" ht="15.75" hidden="false" customHeight="false" outlineLevel="0" collapsed="false">
      <c r="A203" s="333" t="n">
        <v>202</v>
      </c>
      <c r="B203" s="328" t="s">
        <v>4307</v>
      </c>
      <c r="C203" s="328" t="s">
        <v>4308</v>
      </c>
      <c r="D203" s="328"/>
      <c r="E203" s="324"/>
      <c r="F203" s="329"/>
      <c r="N203" s="25" t="n">
        <f aca="false">IF(B203=0,0,1)</f>
        <v>1</v>
      </c>
    </row>
    <row r="204" customFormat="false" ht="15.75" hidden="false" customHeight="false" outlineLevel="0" collapsed="false">
      <c r="A204" s="333" t="n">
        <v>203</v>
      </c>
      <c r="B204" s="328" t="s">
        <v>4309</v>
      </c>
      <c r="C204" s="328" t="s">
        <v>4310</v>
      </c>
      <c r="D204" s="328"/>
      <c r="E204" s="324"/>
      <c r="F204" s="328"/>
      <c r="N204" s="25" t="n">
        <f aca="false">IF(B204=0,0,1)</f>
        <v>1</v>
      </c>
    </row>
    <row r="205" customFormat="false" ht="15.75" hidden="false" customHeight="false" outlineLevel="0" collapsed="false">
      <c r="A205" s="333" t="n">
        <v>204</v>
      </c>
      <c r="B205" s="328" t="s">
        <v>4311</v>
      </c>
      <c r="C205" s="328" t="s">
        <v>4312</v>
      </c>
      <c r="D205" s="328"/>
      <c r="E205" s="324"/>
      <c r="F205" s="328"/>
      <c r="N205" s="25" t="n">
        <f aca="false">IF(B205=0,0,1)</f>
        <v>1</v>
      </c>
    </row>
    <row r="206" customFormat="false" ht="15.75" hidden="false" customHeight="false" outlineLevel="0" collapsed="false">
      <c r="A206" s="333" t="n">
        <v>205</v>
      </c>
      <c r="B206" s="328" t="s">
        <v>4313</v>
      </c>
      <c r="C206" s="328" t="s">
        <v>4314</v>
      </c>
      <c r="D206" s="328"/>
      <c r="E206" s="324"/>
      <c r="F206" s="328"/>
      <c r="N206" s="25" t="n">
        <f aca="false">IF(B206=0,0,1)</f>
        <v>1</v>
      </c>
    </row>
    <row r="207" customFormat="false" ht="15.75" hidden="false" customHeight="false" outlineLevel="0" collapsed="false">
      <c r="A207" s="333" t="n">
        <v>206</v>
      </c>
      <c r="B207" s="328" t="s">
        <v>4315</v>
      </c>
      <c r="C207" s="328" t="s">
        <v>4316</v>
      </c>
      <c r="D207" s="328"/>
      <c r="E207" s="324"/>
      <c r="F207" s="329"/>
      <c r="N207" s="25" t="n">
        <f aca="false">IF(B207=0,0,1)</f>
        <v>1</v>
      </c>
    </row>
    <row r="208" customFormat="false" ht="15.75" hidden="false" customHeight="false" outlineLevel="0" collapsed="false">
      <c r="A208" s="333" t="n">
        <v>207</v>
      </c>
      <c r="B208" s="328" t="s">
        <v>4317</v>
      </c>
      <c r="C208" s="328" t="s">
        <v>4318</v>
      </c>
      <c r="D208" s="328"/>
      <c r="E208" s="324"/>
      <c r="F208" s="329"/>
      <c r="N208" s="25" t="n">
        <f aca="false">IF(B208=0,0,1)</f>
        <v>1</v>
      </c>
    </row>
    <row r="209" customFormat="false" ht="15.75" hidden="false" customHeight="false" outlineLevel="0" collapsed="false">
      <c r="A209" s="333" t="n">
        <v>208</v>
      </c>
      <c r="B209" s="328" t="s">
        <v>4319</v>
      </c>
      <c r="C209" s="328" t="s">
        <v>4320</v>
      </c>
      <c r="D209" s="328"/>
      <c r="E209" s="324"/>
      <c r="F209" s="329"/>
      <c r="N209" s="25" t="n">
        <f aca="false">IF(B209=0,0,1)</f>
        <v>1</v>
      </c>
    </row>
    <row r="210" customFormat="false" ht="15.75" hidden="false" customHeight="false" outlineLevel="0" collapsed="false">
      <c r="A210" s="333" t="n">
        <v>209</v>
      </c>
      <c r="B210" s="328" t="s">
        <v>4321</v>
      </c>
      <c r="C210" s="328" t="s">
        <v>4322</v>
      </c>
      <c r="D210" s="328"/>
      <c r="E210" s="324"/>
      <c r="F210" s="328"/>
      <c r="N210" s="25" t="n">
        <f aca="false">IF(B210=0,0,1)</f>
        <v>1</v>
      </c>
    </row>
    <row r="211" customFormat="false" ht="15.75" hidden="false" customHeight="false" outlineLevel="0" collapsed="false">
      <c r="A211" s="333" t="n">
        <v>210</v>
      </c>
      <c r="B211" s="328" t="s">
        <v>4323</v>
      </c>
      <c r="C211" s="328" t="s">
        <v>4324</v>
      </c>
      <c r="D211" s="328"/>
      <c r="E211" s="324"/>
      <c r="F211" s="329"/>
      <c r="N211" s="25" t="n">
        <f aca="false">IF(B211=0,0,1)</f>
        <v>1</v>
      </c>
    </row>
    <row r="212" customFormat="false" ht="15.75" hidden="false" customHeight="false" outlineLevel="0" collapsed="false">
      <c r="A212" s="333" t="n">
        <v>211</v>
      </c>
      <c r="B212" s="328" t="s">
        <v>4325</v>
      </c>
      <c r="C212" s="328" t="s">
        <v>4326</v>
      </c>
      <c r="D212" s="328"/>
      <c r="E212" s="324"/>
      <c r="F212" s="329"/>
      <c r="N212" s="25" t="n">
        <f aca="false">IF(B212=0,0,1)</f>
        <v>1</v>
      </c>
    </row>
    <row r="213" customFormat="false" ht="15.75" hidden="false" customHeight="false" outlineLevel="0" collapsed="false">
      <c r="A213" s="333" t="n">
        <v>212</v>
      </c>
      <c r="B213" s="328" t="s">
        <v>4327</v>
      </c>
      <c r="C213" s="328" t="s">
        <v>4328</v>
      </c>
      <c r="D213" s="329" t="s">
        <v>4329</v>
      </c>
      <c r="E213" s="324"/>
      <c r="F213" s="328"/>
      <c r="N213" s="25" t="n">
        <f aca="false">IF(B213=0,0,1)</f>
        <v>1</v>
      </c>
    </row>
    <row r="214" customFormat="false" ht="15.75" hidden="false" customHeight="false" outlineLevel="0" collapsed="false">
      <c r="A214" s="333" t="n">
        <v>213</v>
      </c>
      <c r="B214" s="328" t="s">
        <v>4330</v>
      </c>
      <c r="C214" s="328" t="s">
        <v>4331</v>
      </c>
      <c r="D214" s="329" t="s">
        <v>4332</v>
      </c>
      <c r="E214" s="324"/>
      <c r="F214" s="328"/>
      <c r="N214" s="25" t="n">
        <f aca="false">IF(B214=0,0,1)</f>
        <v>1</v>
      </c>
    </row>
    <row r="215" customFormat="false" ht="15.75" hidden="false" customHeight="false" outlineLevel="0" collapsed="false">
      <c r="A215" s="333" t="n">
        <v>214</v>
      </c>
      <c r="B215" s="328" t="s">
        <v>4333</v>
      </c>
      <c r="C215" s="328" t="s">
        <v>4334</v>
      </c>
      <c r="D215" s="328"/>
      <c r="E215" s="324"/>
      <c r="F215" s="328"/>
      <c r="N215" s="25" t="n">
        <f aca="false">IF(B215=0,0,1)</f>
        <v>1</v>
      </c>
    </row>
    <row r="216" customFormat="false" ht="15.75" hidden="false" customHeight="false" outlineLevel="0" collapsed="false">
      <c r="A216" s="333" t="n">
        <v>215</v>
      </c>
      <c r="B216" s="328" t="s">
        <v>4335</v>
      </c>
      <c r="C216" s="328" t="s">
        <v>4336</v>
      </c>
      <c r="D216" s="329" t="s">
        <v>4337</v>
      </c>
      <c r="E216" s="324"/>
      <c r="F216" s="328"/>
      <c r="N216" s="25" t="n">
        <f aca="false">IF(B216=0,0,1)</f>
        <v>1</v>
      </c>
    </row>
    <row r="217" customFormat="false" ht="15.75" hidden="false" customHeight="false" outlineLevel="0" collapsed="false">
      <c r="A217" s="333" t="n">
        <v>216</v>
      </c>
      <c r="B217" s="328" t="s">
        <v>4338</v>
      </c>
      <c r="C217" s="328" t="s">
        <v>4339</v>
      </c>
      <c r="D217" s="329"/>
      <c r="E217" s="324"/>
      <c r="F217" s="328"/>
      <c r="N217" s="25" t="n">
        <f aca="false">IF(B217=0,0,1)</f>
        <v>1</v>
      </c>
    </row>
    <row r="218" customFormat="false" ht="15.75" hidden="false" customHeight="false" outlineLevel="0" collapsed="false">
      <c r="A218" s="333" t="n">
        <v>217</v>
      </c>
      <c r="B218" s="328" t="s">
        <v>4340</v>
      </c>
      <c r="C218" s="328" t="s">
        <v>4339</v>
      </c>
      <c r="D218" s="328"/>
      <c r="E218" s="324"/>
      <c r="F218" s="328"/>
      <c r="N218" s="25" t="n">
        <f aca="false">IF(B218=0,0,1)</f>
        <v>1</v>
      </c>
    </row>
    <row r="219" customFormat="false" ht="15.75" hidden="false" customHeight="false" outlineLevel="0" collapsed="false">
      <c r="A219" s="333" t="n">
        <v>218</v>
      </c>
      <c r="B219" s="328" t="s">
        <v>4341</v>
      </c>
      <c r="C219" s="328" t="s">
        <v>4342</v>
      </c>
      <c r="D219" s="330" t="s">
        <v>4343</v>
      </c>
      <c r="E219" s="324"/>
      <c r="F219" s="328"/>
      <c r="N219" s="25" t="n">
        <f aca="false">IF(B219=0,0,1)</f>
        <v>1</v>
      </c>
    </row>
    <row r="220" customFormat="false" ht="15.75" hidden="false" customHeight="false" outlineLevel="0" collapsed="false">
      <c r="A220" s="333" t="n">
        <v>219</v>
      </c>
      <c r="B220" s="328" t="s">
        <v>4344</v>
      </c>
      <c r="C220" s="328" t="s">
        <v>4345</v>
      </c>
      <c r="D220" s="328"/>
      <c r="E220" s="324"/>
      <c r="F220" s="328"/>
      <c r="N220" s="25" t="n">
        <f aca="false">IF(B220=0,0,1)</f>
        <v>1</v>
      </c>
    </row>
    <row r="221" customFormat="false" ht="15.75" hidden="false" customHeight="false" outlineLevel="0" collapsed="false">
      <c r="A221" s="333" t="n">
        <v>220</v>
      </c>
      <c r="B221" s="328" t="s">
        <v>4346</v>
      </c>
      <c r="C221" s="328" t="s">
        <v>4347</v>
      </c>
      <c r="D221" s="330" t="s">
        <v>4348</v>
      </c>
      <c r="E221" s="324"/>
      <c r="F221" s="328"/>
      <c r="N221" s="25" t="n">
        <f aca="false">IF(B221=0,0,1)</f>
        <v>1</v>
      </c>
    </row>
    <row r="222" customFormat="false" ht="15.75" hidden="false" customHeight="false" outlineLevel="0" collapsed="false">
      <c r="A222" s="333" t="n">
        <v>221</v>
      </c>
      <c r="B222" s="328" t="s">
        <v>4349</v>
      </c>
      <c r="C222" s="328" t="s">
        <v>4350</v>
      </c>
      <c r="D222" s="328"/>
      <c r="E222" s="324"/>
      <c r="F222" s="328"/>
      <c r="N222" s="25" t="n">
        <f aca="false">IF(B222=0,0,1)</f>
        <v>1</v>
      </c>
    </row>
    <row r="223" customFormat="false" ht="15.75" hidden="false" customHeight="false" outlineLevel="0" collapsed="false">
      <c r="A223" s="333" t="n">
        <v>222</v>
      </c>
      <c r="B223" s="328" t="s">
        <v>4351</v>
      </c>
      <c r="C223" s="328" t="s">
        <v>4352</v>
      </c>
      <c r="D223" s="328"/>
      <c r="E223" s="324"/>
      <c r="F223" s="328"/>
      <c r="N223" s="25" t="n">
        <f aca="false">IF(B223=0,0,1)</f>
        <v>1</v>
      </c>
    </row>
    <row r="224" customFormat="false" ht="15.75" hidden="false" customHeight="false" outlineLevel="0" collapsed="false">
      <c r="A224" s="333" t="n">
        <v>223</v>
      </c>
      <c r="B224" s="328" t="s">
        <v>4353</v>
      </c>
      <c r="C224" s="328" t="s">
        <v>4354</v>
      </c>
      <c r="D224" s="328"/>
      <c r="E224" s="324"/>
      <c r="F224" s="328"/>
      <c r="N224" s="25" t="n">
        <f aca="false">IF(B224=0,0,1)</f>
        <v>1</v>
      </c>
    </row>
    <row r="225" customFormat="false" ht="15.75" hidden="false" customHeight="false" outlineLevel="0" collapsed="false">
      <c r="A225" s="333" t="n">
        <v>224</v>
      </c>
      <c r="B225" s="328" t="s">
        <v>4355</v>
      </c>
      <c r="C225" s="328" t="s">
        <v>4356</v>
      </c>
      <c r="D225" s="328"/>
      <c r="E225" s="324"/>
      <c r="F225" s="329"/>
      <c r="N225" s="25" t="n">
        <f aca="false">IF(B225=0,0,1)</f>
        <v>1</v>
      </c>
    </row>
    <row r="226" customFormat="false" ht="15.75" hidden="false" customHeight="false" outlineLevel="0" collapsed="false">
      <c r="A226" s="333" t="n">
        <v>225</v>
      </c>
      <c r="B226" s="328" t="s">
        <v>4357</v>
      </c>
      <c r="C226" s="328" t="s">
        <v>4358</v>
      </c>
      <c r="D226" s="328"/>
      <c r="E226" s="324"/>
      <c r="F226" s="328"/>
      <c r="N226" s="25" t="n">
        <f aca="false">IF(B226=0,0,1)</f>
        <v>1</v>
      </c>
    </row>
    <row r="227" customFormat="false" ht="15.75" hidden="false" customHeight="false" outlineLevel="0" collapsed="false">
      <c r="A227" s="333" t="n">
        <v>226</v>
      </c>
      <c r="B227" s="328" t="s">
        <v>4359</v>
      </c>
      <c r="C227" s="328" t="s">
        <v>4360</v>
      </c>
      <c r="D227" s="328"/>
      <c r="E227" s="324"/>
      <c r="F227" s="328"/>
      <c r="N227" s="25" t="n">
        <f aca="false">IF(B227=0,0,1)</f>
        <v>1</v>
      </c>
    </row>
    <row r="228" customFormat="false" ht="15.75" hidden="false" customHeight="false" outlineLevel="0" collapsed="false">
      <c r="A228" s="333" t="n">
        <v>227</v>
      </c>
      <c r="B228" s="328" t="s">
        <v>4361</v>
      </c>
      <c r="C228" s="328" t="s">
        <v>4362</v>
      </c>
      <c r="D228" s="328"/>
      <c r="E228" s="324"/>
      <c r="F228" s="328"/>
      <c r="N228" s="25" t="n">
        <f aca="false">IF(B228=0,0,1)</f>
        <v>1</v>
      </c>
    </row>
    <row r="229" customFormat="false" ht="15.75" hidden="false" customHeight="false" outlineLevel="0" collapsed="false">
      <c r="A229" s="333" t="n">
        <v>228</v>
      </c>
      <c r="B229" s="328" t="s">
        <v>4363</v>
      </c>
      <c r="C229" s="328" t="s">
        <v>4364</v>
      </c>
      <c r="D229" s="329" t="s">
        <v>4365</v>
      </c>
      <c r="E229" s="324"/>
      <c r="F229" s="328"/>
      <c r="N229" s="25" t="n">
        <f aca="false">IF(B229=0,0,1)</f>
        <v>1</v>
      </c>
    </row>
    <row r="230" customFormat="false" ht="15.75" hidden="false" customHeight="false" outlineLevel="0" collapsed="false">
      <c r="A230" s="38" t="n">
        <v>229</v>
      </c>
      <c r="B230" s="328" t="s">
        <v>4366</v>
      </c>
      <c r="C230" s="328" t="s">
        <v>4367</v>
      </c>
      <c r="D230" s="329" t="s">
        <v>4368</v>
      </c>
      <c r="E230" s="324"/>
      <c r="F230" s="328"/>
      <c r="N230" s="25" t="n">
        <f aca="false">IF(B230=0,0,1)</f>
        <v>1</v>
      </c>
    </row>
    <row r="231" customFormat="false" ht="15.75" hidden="false" customHeight="false" outlineLevel="0" collapsed="false">
      <c r="A231" s="38" t="n">
        <v>230</v>
      </c>
      <c r="B231" s="328" t="s">
        <v>4369</v>
      </c>
      <c r="C231" s="328" t="s">
        <v>4370</v>
      </c>
      <c r="D231" s="329" t="s">
        <v>4371</v>
      </c>
      <c r="E231" s="324"/>
      <c r="F231" s="328"/>
      <c r="N231" s="25" t="n">
        <f aca="false">IF(B231=0,0,1)</f>
        <v>1</v>
      </c>
    </row>
    <row r="232" customFormat="false" ht="15.75" hidden="false" customHeight="false" outlineLevel="0" collapsed="false">
      <c r="A232" s="38" t="n">
        <v>231</v>
      </c>
      <c r="B232" s="328" t="s">
        <v>4372</v>
      </c>
      <c r="C232" s="328" t="s">
        <v>4373</v>
      </c>
      <c r="D232" s="328"/>
      <c r="E232" s="324"/>
      <c r="F232" s="328"/>
      <c r="N232" s="25" t="n">
        <f aca="false">IF(B232=0,0,1)</f>
        <v>1</v>
      </c>
    </row>
    <row r="233" customFormat="false" ht="15.75" hidden="false" customHeight="false" outlineLevel="0" collapsed="false">
      <c r="A233" s="38" t="n">
        <v>232</v>
      </c>
      <c r="B233" s="328" t="s">
        <v>4374</v>
      </c>
      <c r="C233" s="328" t="s">
        <v>4375</v>
      </c>
      <c r="D233" s="328"/>
      <c r="E233" s="324"/>
      <c r="F233" s="328"/>
      <c r="N233" s="25" t="n">
        <f aca="false">IF(B233=0,0,1)</f>
        <v>1</v>
      </c>
    </row>
    <row r="234" customFormat="false" ht="15.75" hidden="false" customHeight="false" outlineLevel="0" collapsed="false">
      <c r="A234" s="38" t="n">
        <v>233</v>
      </c>
      <c r="B234" s="328" t="s">
        <v>4376</v>
      </c>
      <c r="C234" s="328" t="s">
        <v>4377</v>
      </c>
      <c r="D234" s="328"/>
      <c r="E234" s="324"/>
      <c r="F234" s="328"/>
      <c r="N234" s="25" t="n">
        <f aca="false">IF(B234=0,0,1)</f>
        <v>1</v>
      </c>
    </row>
    <row r="235" customFormat="false" ht="15.75" hidden="false" customHeight="false" outlineLevel="0" collapsed="false">
      <c r="A235" s="38" t="n">
        <v>234</v>
      </c>
      <c r="B235" s="328" t="s">
        <v>4378</v>
      </c>
      <c r="C235" s="328" t="s">
        <v>4379</v>
      </c>
      <c r="D235" s="328"/>
      <c r="E235" s="324"/>
      <c r="F235" s="328"/>
      <c r="N235" s="25" t="n">
        <f aca="false">IF(B235=0,0,1)</f>
        <v>1</v>
      </c>
    </row>
    <row r="236" customFormat="false" ht="15.75" hidden="false" customHeight="false" outlineLevel="0" collapsed="false">
      <c r="A236" s="38" t="n">
        <v>235</v>
      </c>
      <c r="B236" s="328" t="s">
        <v>4380</v>
      </c>
      <c r="C236" s="328" t="s">
        <v>4381</v>
      </c>
      <c r="D236" s="328"/>
      <c r="E236" s="324"/>
      <c r="F236" s="328"/>
      <c r="N236" s="25" t="n">
        <f aca="false">IF(B236=0,0,1)</f>
        <v>1</v>
      </c>
    </row>
    <row r="237" customFormat="false" ht="15.75" hidden="false" customHeight="false" outlineLevel="0" collapsed="false">
      <c r="A237" s="38" t="n">
        <v>236</v>
      </c>
      <c r="B237" s="328" t="s">
        <v>4382</v>
      </c>
      <c r="C237" s="328" t="s">
        <v>4383</v>
      </c>
      <c r="D237" s="328"/>
      <c r="E237" s="324"/>
      <c r="F237" s="328"/>
      <c r="N237" s="25" t="n">
        <f aca="false">IF(B237=0,0,1)</f>
        <v>1</v>
      </c>
    </row>
    <row r="238" customFormat="false" ht="15.75" hidden="false" customHeight="false" outlineLevel="0" collapsed="false">
      <c r="A238" s="38" t="n">
        <v>237</v>
      </c>
      <c r="B238" s="328" t="s">
        <v>4384</v>
      </c>
      <c r="C238" s="328" t="s">
        <v>4385</v>
      </c>
      <c r="D238" s="328"/>
      <c r="E238" s="324"/>
      <c r="F238" s="328"/>
      <c r="N238" s="25" t="n">
        <f aca="false">IF(B238=0,0,1)</f>
        <v>1</v>
      </c>
    </row>
    <row r="239" customFormat="false" ht="15.75" hidden="false" customHeight="false" outlineLevel="0" collapsed="false">
      <c r="A239" s="38" t="n">
        <v>238</v>
      </c>
      <c r="B239" s="328" t="s">
        <v>4386</v>
      </c>
      <c r="C239" s="328" t="s">
        <v>4387</v>
      </c>
      <c r="D239" s="328"/>
      <c r="E239" s="324"/>
      <c r="F239" s="328"/>
      <c r="N239" s="25" t="n">
        <f aca="false">IF(B239=0,0,1)</f>
        <v>1</v>
      </c>
    </row>
    <row r="240" customFormat="false" ht="15.75" hidden="false" customHeight="false" outlineLevel="0" collapsed="false">
      <c r="A240" s="38" t="n">
        <v>239</v>
      </c>
      <c r="B240" s="328" t="s">
        <v>4388</v>
      </c>
      <c r="C240" s="328" t="s">
        <v>4022</v>
      </c>
      <c r="D240" s="328"/>
      <c r="E240" s="324"/>
      <c r="F240" s="329"/>
      <c r="N240" s="25" t="n">
        <f aca="false">IF(B240=0,0,1)</f>
        <v>1</v>
      </c>
    </row>
    <row r="241" customFormat="false" ht="15.75" hidden="false" customHeight="false" outlineLevel="0" collapsed="false">
      <c r="A241" s="38" t="n">
        <v>240</v>
      </c>
      <c r="B241" s="328" t="s">
        <v>4389</v>
      </c>
      <c r="C241" s="328" t="s">
        <v>4390</v>
      </c>
      <c r="D241" s="328"/>
      <c r="E241" s="324"/>
      <c r="F241" s="328"/>
      <c r="N241" s="25" t="n">
        <f aca="false">IF(B241=0,0,1)</f>
        <v>1</v>
      </c>
    </row>
    <row r="242" customFormat="false" ht="15.75" hidden="false" customHeight="false" outlineLevel="0" collapsed="false">
      <c r="A242" s="333" t="n">
        <v>241</v>
      </c>
      <c r="B242" s="328" t="s">
        <v>4391</v>
      </c>
      <c r="C242" s="328" t="s">
        <v>4392</v>
      </c>
      <c r="D242" s="328"/>
      <c r="E242" s="324"/>
      <c r="F242" s="328"/>
      <c r="N242" s="25" t="n">
        <f aca="false">IF(B242=0,0,1)</f>
        <v>1</v>
      </c>
    </row>
    <row r="243" customFormat="false" ht="15.75" hidden="false" customHeight="false" outlineLevel="0" collapsed="false">
      <c r="A243" s="38" t="n">
        <v>242</v>
      </c>
      <c r="B243" s="328" t="s">
        <v>4393</v>
      </c>
      <c r="C243" s="328" t="s">
        <v>4394</v>
      </c>
      <c r="D243" s="328"/>
      <c r="E243" s="324"/>
      <c r="F243" s="329"/>
      <c r="N243" s="25" t="n">
        <f aca="false">IF(B243=0,0,1)</f>
        <v>1</v>
      </c>
    </row>
    <row r="244" customFormat="false" ht="15.75" hidden="false" customHeight="false" outlineLevel="0" collapsed="false">
      <c r="A244" s="38" t="n">
        <v>243</v>
      </c>
      <c r="B244" s="328" t="s">
        <v>4395</v>
      </c>
      <c r="C244" s="328" t="s">
        <v>4396</v>
      </c>
      <c r="D244" s="330" t="s">
        <v>4397</v>
      </c>
      <c r="E244" s="324"/>
      <c r="F244" s="328"/>
      <c r="N244" s="25" t="n">
        <f aca="false">IF(B244=0,0,1)</f>
        <v>1</v>
      </c>
    </row>
    <row r="245" customFormat="false" ht="15.75" hidden="false" customHeight="false" outlineLevel="0" collapsed="false">
      <c r="A245" s="38" t="n">
        <v>244</v>
      </c>
      <c r="B245" s="328" t="s">
        <v>4398</v>
      </c>
      <c r="C245" s="328" t="s">
        <v>4399</v>
      </c>
      <c r="D245" s="329"/>
      <c r="E245" s="324"/>
      <c r="F245" s="328"/>
      <c r="N245" s="25" t="n">
        <f aca="false">IF(B245=0,0,1)</f>
        <v>1</v>
      </c>
    </row>
    <row r="246" customFormat="false" ht="15.75" hidden="false" customHeight="false" outlineLevel="0" collapsed="false">
      <c r="A246" s="38" t="n">
        <v>245</v>
      </c>
      <c r="B246" s="328" t="s">
        <v>4400</v>
      </c>
      <c r="C246" s="328" t="s">
        <v>4401</v>
      </c>
      <c r="D246" s="329"/>
      <c r="E246" s="324"/>
      <c r="F246" s="328"/>
      <c r="N246" s="25" t="n">
        <f aca="false">IF(B246=0,0,1)</f>
        <v>1</v>
      </c>
    </row>
    <row r="247" customFormat="false" ht="15.75" hidden="false" customHeight="false" outlineLevel="0" collapsed="false">
      <c r="A247" s="38" t="n">
        <v>246</v>
      </c>
      <c r="B247" s="328" t="s">
        <v>4402</v>
      </c>
      <c r="C247" s="328" t="s">
        <v>4403</v>
      </c>
      <c r="D247" s="329" t="s">
        <v>4404</v>
      </c>
      <c r="E247" s="324"/>
      <c r="F247" s="328"/>
      <c r="N247" s="25" t="n">
        <f aca="false">IF(B247=0,0,1)</f>
        <v>1</v>
      </c>
    </row>
    <row r="248" customFormat="false" ht="15.75" hidden="false" customHeight="false" outlineLevel="0" collapsed="false">
      <c r="A248" s="38" t="n">
        <v>247</v>
      </c>
      <c r="B248" s="328" t="s">
        <v>4405</v>
      </c>
      <c r="C248" s="328" t="s">
        <v>4406</v>
      </c>
      <c r="D248" s="329" t="s">
        <v>4407</v>
      </c>
      <c r="E248" s="324"/>
      <c r="F248" s="328"/>
      <c r="N248" s="25" t="n">
        <f aca="false">IF(B248=0,0,1)</f>
        <v>1</v>
      </c>
    </row>
    <row r="249" customFormat="false" ht="15.75" hidden="false" customHeight="false" outlineLevel="0" collapsed="false">
      <c r="A249" s="38" t="n">
        <v>248</v>
      </c>
      <c r="B249" s="328" t="s">
        <v>4408</v>
      </c>
      <c r="C249" s="328" t="s">
        <v>4409</v>
      </c>
      <c r="D249" s="335" t="s">
        <v>4410</v>
      </c>
      <c r="E249" s="324"/>
      <c r="F249" s="328"/>
      <c r="N249" s="25" t="n">
        <f aca="false">IF(B249=0,0,1)</f>
        <v>1</v>
      </c>
    </row>
    <row r="250" customFormat="false" ht="15.75" hidden="false" customHeight="false" outlineLevel="0" collapsed="false">
      <c r="A250" s="38" t="n">
        <v>249</v>
      </c>
      <c r="B250" s="328" t="s">
        <v>4411</v>
      </c>
      <c r="C250" s="328" t="s">
        <v>4412</v>
      </c>
      <c r="D250" s="328"/>
      <c r="E250" s="324"/>
      <c r="F250" s="328"/>
      <c r="N250" s="25" t="n">
        <f aca="false">IF(B250=0,0,1)</f>
        <v>1</v>
      </c>
    </row>
    <row r="251" customFormat="false" ht="15.75" hidden="false" customHeight="false" outlineLevel="0" collapsed="false">
      <c r="A251" s="38" t="n">
        <v>250</v>
      </c>
      <c r="B251" s="328" t="s">
        <v>4413</v>
      </c>
      <c r="C251" s="328" t="s">
        <v>4414</v>
      </c>
      <c r="D251" s="328"/>
      <c r="E251" s="324"/>
      <c r="F251" s="328"/>
      <c r="N251" s="25" t="n">
        <f aca="false">IF(B251=0,0,1)</f>
        <v>1</v>
      </c>
    </row>
    <row r="252" customFormat="false" ht="15.75" hidden="false" customHeight="false" outlineLevel="0" collapsed="false">
      <c r="A252" s="38" t="n">
        <v>251</v>
      </c>
      <c r="B252" s="328" t="s">
        <v>4415</v>
      </c>
      <c r="C252" s="328" t="s">
        <v>4416</v>
      </c>
      <c r="D252" s="328"/>
      <c r="E252" s="324"/>
      <c r="F252" s="328"/>
      <c r="N252" s="25" t="n">
        <f aca="false">IF(B252=0,0,1)</f>
        <v>1</v>
      </c>
    </row>
    <row r="253" customFormat="false" ht="15.75" hidden="false" customHeight="false" outlineLevel="0" collapsed="false">
      <c r="A253" s="38" t="n">
        <v>252</v>
      </c>
      <c r="B253" s="328" t="s">
        <v>4417</v>
      </c>
      <c r="C253" s="328" t="s">
        <v>4418</v>
      </c>
      <c r="D253" s="328"/>
      <c r="E253" s="324"/>
      <c r="F253" s="328"/>
      <c r="N253" s="25" t="n">
        <f aca="false">IF(B253=0,0,1)</f>
        <v>1</v>
      </c>
    </row>
    <row r="254" customFormat="false" ht="15.75" hidden="false" customHeight="false" outlineLevel="0" collapsed="false">
      <c r="A254" s="38" t="n">
        <v>253</v>
      </c>
      <c r="B254" s="328" t="s">
        <v>4419</v>
      </c>
      <c r="C254" s="328" t="s">
        <v>4420</v>
      </c>
      <c r="D254" s="328"/>
      <c r="E254" s="324"/>
      <c r="F254" s="328"/>
      <c r="N254" s="25" t="n">
        <f aca="false">IF(B254=0,0,1)</f>
        <v>1</v>
      </c>
    </row>
    <row r="255" customFormat="false" ht="15.75" hidden="false" customHeight="false" outlineLevel="0" collapsed="false">
      <c r="A255" s="38" t="n">
        <v>254</v>
      </c>
      <c r="B255" s="328" t="s">
        <v>4421</v>
      </c>
      <c r="C255" s="328" t="s">
        <v>4422</v>
      </c>
      <c r="D255" s="329" t="s">
        <v>4423</v>
      </c>
      <c r="E255" s="324"/>
      <c r="F255" s="328"/>
      <c r="N255" s="25" t="n">
        <f aca="false">IF(B255=0,0,1)</f>
        <v>1</v>
      </c>
    </row>
    <row r="256" customFormat="false" ht="15.75" hidden="false" customHeight="false" outlineLevel="0" collapsed="false">
      <c r="A256" s="38" t="n">
        <v>255</v>
      </c>
      <c r="B256" s="328" t="s">
        <v>4424</v>
      </c>
      <c r="C256" s="328" t="s">
        <v>4425</v>
      </c>
      <c r="D256" s="329"/>
      <c r="E256" s="324"/>
      <c r="F256" s="328"/>
      <c r="N256" s="25" t="n">
        <f aca="false">IF(B256=0,0,1)</f>
        <v>1</v>
      </c>
    </row>
    <row r="257" customFormat="false" ht="15.75" hidden="false" customHeight="false" outlineLevel="0" collapsed="false">
      <c r="A257" s="38" t="n">
        <v>256</v>
      </c>
      <c r="B257" s="328" t="s">
        <v>4426</v>
      </c>
      <c r="C257" s="328" t="s">
        <v>4427</v>
      </c>
      <c r="D257" s="329"/>
      <c r="E257" s="324"/>
      <c r="F257" s="328"/>
      <c r="N257" s="25" t="n">
        <f aca="false">IF(B257=0,0,1)</f>
        <v>1</v>
      </c>
    </row>
    <row r="258" customFormat="false" ht="15.75" hidden="false" customHeight="false" outlineLevel="0" collapsed="false">
      <c r="A258" s="38" t="n">
        <v>257</v>
      </c>
      <c r="B258" s="328" t="s">
        <v>4428</v>
      </c>
      <c r="C258" s="328" t="s">
        <v>4429</v>
      </c>
      <c r="D258" s="328"/>
      <c r="E258" s="324"/>
      <c r="F258" s="328"/>
      <c r="N258" s="25" t="n">
        <f aca="false">IF(B258=0,0,1)</f>
        <v>1</v>
      </c>
    </row>
    <row r="259" customFormat="false" ht="15.75" hidden="false" customHeight="false" outlineLevel="0" collapsed="false">
      <c r="A259" s="38" t="n">
        <v>258</v>
      </c>
      <c r="B259" s="328" t="s">
        <v>4430</v>
      </c>
      <c r="C259" s="328" t="s">
        <v>4431</v>
      </c>
      <c r="D259" s="328"/>
      <c r="E259" s="324"/>
      <c r="F259" s="328"/>
      <c r="N259" s="25" t="n">
        <f aca="false">IF(B259=0,0,1)</f>
        <v>1</v>
      </c>
    </row>
    <row r="260" customFormat="false" ht="15.75" hidden="false" customHeight="false" outlineLevel="0" collapsed="false">
      <c r="A260" s="38" t="n">
        <v>259</v>
      </c>
      <c r="B260" s="328" t="s">
        <v>4432</v>
      </c>
      <c r="C260" s="328" t="s">
        <v>4433</v>
      </c>
      <c r="D260" s="328"/>
      <c r="E260" s="324"/>
      <c r="F260" s="328"/>
      <c r="N260" s="25" t="n">
        <f aca="false">IF(B260=0,0,1)</f>
        <v>1</v>
      </c>
    </row>
    <row r="261" customFormat="false" ht="15.75" hidden="false" customHeight="false" outlineLevel="0" collapsed="false">
      <c r="A261" s="38" t="n">
        <v>260</v>
      </c>
      <c r="B261" s="328" t="s">
        <v>4434</v>
      </c>
      <c r="C261" s="328" t="s">
        <v>4435</v>
      </c>
      <c r="D261" s="328"/>
      <c r="E261" s="324"/>
      <c r="F261" s="328"/>
      <c r="N261" s="25" t="n">
        <f aca="false">IF(B261=0,0,1)</f>
        <v>1</v>
      </c>
    </row>
    <row r="262" customFormat="false" ht="15.75" hidden="false" customHeight="false" outlineLevel="0" collapsed="false">
      <c r="A262" s="38" t="n">
        <v>261</v>
      </c>
      <c r="B262" s="328" t="s">
        <v>4436</v>
      </c>
      <c r="C262" s="328" t="s">
        <v>4437</v>
      </c>
      <c r="D262" s="328"/>
      <c r="E262" s="324"/>
      <c r="F262" s="328"/>
      <c r="N262" s="25" t="n">
        <f aca="false">IF(B262=0,0,1)</f>
        <v>1</v>
      </c>
    </row>
    <row r="263" customFormat="false" ht="15.75" hidden="false" customHeight="false" outlineLevel="0" collapsed="false">
      <c r="A263" s="38" t="n">
        <v>262</v>
      </c>
      <c r="B263" s="328" t="s">
        <v>4438</v>
      </c>
      <c r="C263" s="328" t="s">
        <v>4439</v>
      </c>
      <c r="D263" s="328"/>
      <c r="E263" s="324"/>
      <c r="F263" s="328"/>
      <c r="N263" s="25" t="n">
        <f aca="false">IF(B263=0,0,1)</f>
        <v>1</v>
      </c>
    </row>
    <row r="264" customFormat="false" ht="15.75" hidden="false" customHeight="false" outlineLevel="0" collapsed="false">
      <c r="A264" s="38" t="n">
        <v>263</v>
      </c>
      <c r="B264" s="328" t="s">
        <v>4440</v>
      </c>
      <c r="C264" s="328" t="s">
        <v>4441</v>
      </c>
      <c r="D264" s="328"/>
      <c r="E264" s="324"/>
      <c r="F264" s="328"/>
      <c r="N264" s="25" t="n">
        <f aca="false">IF(B264=0,0,1)</f>
        <v>1</v>
      </c>
    </row>
    <row r="265" customFormat="false" ht="15.75" hidden="false" customHeight="false" outlineLevel="0" collapsed="false">
      <c r="A265" s="38" t="n">
        <v>264</v>
      </c>
      <c r="B265" s="328" t="s">
        <v>4442</v>
      </c>
      <c r="C265" s="328" t="s">
        <v>4443</v>
      </c>
      <c r="D265" s="328"/>
      <c r="E265" s="324"/>
      <c r="F265" s="328"/>
      <c r="N265" s="25" t="n">
        <f aca="false">IF(B265=0,0,1)</f>
        <v>1</v>
      </c>
    </row>
    <row r="266" customFormat="false" ht="15.75" hidden="false" customHeight="false" outlineLevel="0" collapsed="false">
      <c r="A266" s="38" t="n">
        <v>265</v>
      </c>
      <c r="B266" s="328" t="s">
        <v>4444</v>
      </c>
      <c r="C266" s="328" t="s">
        <v>4445</v>
      </c>
      <c r="D266" s="328"/>
      <c r="E266" s="324"/>
      <c r="F266" s="328"/>
      <c r="N266" s="25" t="n">
        <f aca="false">IF(B266=0,0,1)</f>
        <v>1</v>
      </c>
    </row>
    <row r="267" customFormat="false" ht="15.75" hidden="false" customHeight="false" outlineLevel="0" collapsed="false">
      <c r="A267" s="35" t="n">
        <v>266</v>
      </c>
      <c r="B267" s="328" t="s">
        <v>4446</v>
      </c>
      <c r="C267" s="328" t="s">
        <v>4447</v>
      </c>
      <c r="D267" s="328"/>
      <c r="E267" s="324"/>
      <c r="F267" s="328"/>
      <c r="N267" s="25" t="n">
        <f aca="false">IF(B267=0,0,1)</f>
        <v>1</v>
      </c>
    </row>
    <row r="268" customFormat="false" ht="15.75" hidden="false" customHeight="false" outlineLevel="0" collapsed="false">
      <c r="A268" s="35" t="n">
        <v>267</v>
      </c>
      <c r="B268" s="328" t="s">
        <v>4448</v>
      </c>
      <c r="C268" s="328" t="s">
        <v>4449</v>
      </c>
      <c r="D268" s="328"/>
      <c r="E268" s="324"/>
      <c r="F268" s="328"/>
      <c r="N268" s="25" t="n">
        <f aca="false">IF(B268=0,0,1)</f>
        <v>1</v>
      </c>
    </row>
    <row r="269" customFormat="false" ht="15.75" hidden="false" customHeight="false" outlineLevel="0" collapsed="false">
      <c r="A269" s="35" t="n">
        <v>268</v>
      </c>
      <c r="B269" s="328" t="s">
        <v>4450</v>
      </c>
      <c r="C269" s="328" t="s">
        <v>4451</v>
      </c>
      <c r="D269" s="328"/>
      <c r="E269" s="324"/>
      <c r="F269" s="328"/>
      <c r="N269" s="25" t="n">
        <f aca="false">IF(B269=0,0,1)</f>
        <v>1</v>
      </c>
    </row>
    <row r="270" customFormat="false" ht="15.75" hidden="false" customHeight="false" outlineLevel="0" collapsed="false">
      <c r="A270" s="35" t="n">
        <v>269</v>
      </c>
      <c r="B270" s="328" t="s">
        <v>4452</v>
      </c>
      <c r="C270" s="328" t="s">
        <v>4453</v>
      </c>
      <c r="D270" s="328"/>
      <c r="E270" s="324"/>
      <c r="F270" s="329"/>
      <c r="N270" s="25" t="n">
        <f aca="false">IF(B270=0,0,1)</f>
        <v>1</v>
      </c>
    </row>
    <row r="271" customFormat="false" ht="15.75" hidden="false" customHeight="false" outlineLevel="0" collapsed="false">
      <c r="A271" s="336" t="n">
        <v>270</v>
      </c>
      <c r="B271" s="328" t="s">
        <v>4454</v>
      </c>
      <c r="C271" s="328" t="s">
        <v>4455</v>
      </c>
      <c r="D271" s="328"/>
      <c r="E271" s="324"/>
      <c r="F271" s="329"/>
      <c r="N271" s="25" t="n">
        <f aca="false">IF(B271=0,0,1)</f>
        <v>1</v>
      </c>
    </row>
    <row r="272" customFormat="false" ht="15.75" hidden="false" customHeight="false" outlineLevel="0" collapsed="false">
      <c r="A272" s="336" t="n">
        <v>271</v>
      </c>
      <c r="B272" s="328" t="s">
        <v>4456</v>
      </c>
      <c r="C272" s="328" t="s">
        <v>4457</v>
      </c>
      <c r="D272" s="328"/>
      <c r="E272" s="324"/>
      <c r="F272" s="328"/>
      <c r="N272" s="25" t="n">
        <f aca="false">IF(B272=0,0,1)</f>
        <v>1</v>
      </c>
    </row>
    <row r="273" customFormat="false" ht="15.75" hidden="false" customHeight="false" outlineLevel="0" collapsed="false">
      <c r="A273" s="336" t="n">
        <v>272</v>
      </c>
      <c r="B273" s="328" t="s">
        <v>4458</v>
      </c>
      <c r="C273" s="328" t="s">
        <v>4459</v>
      </c>
      <c r="D273" s="328"/>
      <c r="E273" s="324"/>
      <c r="F273" s="329"/>
      <c r="N273" s="25" t="n">
        <f aca="false">IF(B273=0,0,1)</f>
        <v>1</v>
      </c>
    </row>
    <row r="274" customFormat="false" ht="15.75" hidden="false" customHeight="false" outlineLevel="0" collapsed="false">
      <c r="A274" s="336" t="n">
        <v>273</v>
      </c>
      <c r="B274" s="328" t="s">
        <v>4460</v>
      </c>
      <c r="C274" s="328" t="s">
        <v>4461</v>
      </c>
      <c r="D274" s="328"/>
      <c r="E274" s="324"/>
      <c r="F274" s="328"/>
      <c r="N274" s="25" t="n">
        <f aca="false">IF(B274=0,0,1)</f>
        <v>1</v>
      </c>
    </row>
    <row r="275" customFormat="false" ht="15.75" hidden="false" customHeight="false" outlineLevel="0" collapsed="false">
      <c r="A275" s="336" t="n">
        <v>274</v>
      </c>
      <c r="B275" s="328" t="s">
        <v>4462</v>
      </c>
      <c r="C275" s="328" t="s">
        <v>4463</v>
      </c>
      <c r="D275" s="328"/>
      <c r="E275" s="324"/>
      <c r="F275" s="328"/>
      <c r="N275" s="25" t="n">
        <f aca="false">IF(B275=0,0,1)</f>
        <v>1</v>
      </c>
    </row>
    <row r="276" customFormat="false" ht="15.75" hidden="false" customHeight="false" outlineLevel="0" collapsed="false">
      <c r="A276" s="336" t="n">
        <v>275</v>
      </c>
      <c r="B276" s="328" t="s">
        <v>4464</v>
      </c>
      <c r="C276" s="328" t="s">
        <v>4465</v>
      </c>
      <c r="D276" s="328"/>
      <c r="E276" s="324"/>
      <c r="F276" s="328"/>
      <c r="N276" s="25" t="n">
        <f aca="false">IF(B276=0,0,1)</f>
        <v>1</v>
      </c>
    </row>
    <row r="277" customFormat="false" ht="15.75" hidden="false" customHeight="false" outlineLevel="0" collapsed="false">
      <c r="A277" s="336" t="n">
        <v>276</v>
      </c>
      <c r="B277" s="328" t="s">
        <v>4466</v>
      </c>
      <c r="C277" s="328" t="s">
        <v>4467</v>
      </c>
      <c r="D277" s="337"/>
      <c r="E277" s="324"/>
      <c r="F277" s="329"/>
      <c r="N277" s="25" t="n">
        <f aca="false">IF(B277=0,0,1)</f>
        <v>1</v>
      </c>
    </row>
    <row r="278" customFormat="false" ht="15.75" hidden="false" customHeight="false" outlineLevel="0" collapsed="false">
      <c r="A278" s="336" t="n">
        <v>277</v>
      </c>
      <c r="B278" s="338" t="s">
        <v>4468</v>
      </c>
      <c r="C278" s="338"/>
      <c r="D278" s="330" t="n">
        <v>276</v>
      </c>
      <c r="E278" s="324"/>
      <c r="F278" s="328"/>
      <c r="N278" s="25" t="n">
        <f aca="false">IF(B278=0,0,1)</f>
        <v>1</v>
      </c>
    </row>
    <row r="279" customFormat="false" ht="15.75" hidden="false" customHeight="false" outlineLevel="0" collapsed="false">
      <c r="A279" s="336" t="n">
        <v>278</v>
      </c>
      <c r="B279" s="328"/>
      <c r="C279" s="328"/>
      <c r="D279" s="328"/>
      <c r="E279" s="324"/>
      <c r="F279" s="328"/>
      <c r="N279" s="25" t="n">
        <f aca="false">IF(B279=0,0,1)</f>
        <v>0</v>
      </c>
    </row>
    <row r="280" customFormat="false" ht="15.75" hidden="false" customHeight="false" outlineLevel="0" collapsed="false">
      <c r="A280" s="336" t="n">
        <v>279</v>
      </c>
      <c r="B280" s="328"/>
      <c r="C280" s="328"/>
      <c r="D280" s="328"/>
      <c r="E280" s="324"/>
      <c r="F280" s="328"/>
      <c r="N280" s="25" t="n">
        <f aca="false">IF(B280=0,0,1)</f>
        <v>0</v>
      </c>
    </row>
    <row r="281" customFormat="false" ht="15.75" hidden="false" customHeight="false" outlineLevel="0" collapsed="false">
      <c r="A281" s="336" t="n">
        <v>280</v>
      </c>
      <c r="B281" s="328"/>
      <c r="C281" s="328"/>
      <c r="D281" s="328"/>
      <c r="E281" s="324"/>
      <c r="F281" s="328"/>
      <c r="N281" s="25" t="n">
        <f aca="false">IF(B281=0,0,1)</f>
        <v>0</v>
      </c>
    </row>
    <row r="282" customFormat="false" ht="15.75" hidden="false" customHeight="false" outlineLevel="0" collapsed="false">
      <c r="A282" s="336" t="n">
        <v>281</v>
      </c>
      <c r="B282" s="339" t="s">
        <v>4469</v>
      </c>
      <c r="C282" s="340"/>
      <c r="D282" s="328"/>
      <c r="E282" s="324"/>
      <c r="F282" s="328"/>
      <c r="N282" s="25" t="n">
        <v>0</v>
      </c>
    </row>
    <row r="283" customFormat="false" ht="15.75" hidden="false" customHeight="false" outlineLevel="0" collapsed="false">
      <c r="A283" s="336" t="n">
        <v>282</v>
      </c>
      <c r="B283" s="341" t="s">
        <v>4470</v>
      </c>
      <c r="C283" s="341" t="s">
        <v>4471</v>
      </c>
      <c r="D283" s="341" t="s">
        <v>2502</v>
      </c>
      <c r="E283" s="324"/>
      <c r="F283" s="328"/>
      <c r="N283" s="25" t="n">
        <f aca="false">IF(B283=0,0,1)</f>
        <v>1</v>
      </c>
    </row>
    <row r="284" customFormat="false" ht="15.75" hidden="false" customHeight="false" outlineLevel="0" collapsed="false">
      <c r="A284" s="336" t="n">
        <v>283</v>
      </c>
      <c r="B284" s="341" t="s">
        <v>4472</v>
      </c>
      <c r="C284" s="341" t="s">
        <v>4473</v>
      </c>
      <c r="D284" s="341" t="s">
        <v>4474</v>
      </c>
      <c r="E284" s="324"/>
      <c r="F284" s="329"/>
      <c r="N284" s="25" t="n">
        <f aca="false">IF(B284=0,0,1)</f>
        <v>1</v>
      </c>
    </row>
    <row r="285" customFormat="false" ht="15.75" hidden="false" customHeight="false" outlineLevel="0" collapsed="false">
      <c r="A285" s="336" t="n">
        <v>284</v>
      </c>
      <c r="B285" s="342"/>
      <c r="C285" s="342"/>
      <c r="D285" s="329"/>
      <c r="E285" s="324"/>
      <c r="F285" s="329"/>
      <c r="N285" s="25" t="n">
        <f aca="false">IF(B285=0,0,1)</f>
        <v>0</v>
      </c>
    </row>
    <row r="286" customFormat="false" ht="15.75" hidden="false" customHeight="false" outlineLevel="0" collapsed="false">
      <c r="A286" s="336" t="n">
        <v>285</v>
      </c>
      <c r="B286" s="342"/>
      <c r="C286" s="342"/>
      <c r="D286" s="329"/>
      <c r="E286" s="324"/>
      <c r="F286" s="329"/>
      <c r="N286" s="25" t="n">
        <f aca="false">IF(B286=0,0,1)</f>
        <v>0</v>
      </c>
    </row>
    <row r="287" customFormat="false" ht="15.75" hidden="false" customHeight="false" outlineLevel="0" collapsed="false">
      <c r="A287" s="336" t="n">
        <v>286</v>
      </c>
      <c r="B287" s="342"/>
      <c r="C287" s="342"/>
      <c r="D287" s="343"/>
      <c r="E287" s="324"/>
      <c r="F287" s="329"/>
      <c r="N287" s="25" t="n">
        <f aca="false">IF(B287=0,0,1)</f>
        <v>0</v>
      </c>
    </row>
    <row r="288" customFormat="false" ht="15.75" hidden="false" customHeight="false" outlineLevel="0" collapsed="false">
      <c r="A288" s="336" t="n">
        <v>287</v>
      </c>
      <c r="B288" s="342"/>
      <c r="C288" s="342"/>
      <c r="D288" s="328"/>
      <c r="E288" s="324"/>
      <c r="F288" s="328"/>
      <c r="N288" s="25" t="n">
        <f aca="false">IF(B288=0,0,1)</f>
        <v>0</v>
      </c>
    </row>
    <row r="289" customFormat="false" ht="15.75" hidden="false" customHeight="false" outlineLevel="0" collapsed="false">
      <c r="A289" s="336" t="n">
        <v>288</v>
      </c>
      <c r="B289" s="342"/>
      <c r="C289" s="342"/>
      <c r="D289" s="328"/>
      <c r="E289" s="324"/>
      <c r="F289" s="328"/>
      <c r="N289" s="25" t="n">
        <v>1</v>
      </c>
    </row>
    <row r="290" customFormat="false" ht="15.75" hidden="false" customHeight="false" outlineLevel="0" collapsed="false">
      <c r="A290" s="336" t="n">
        <v>289</v>
      </c>
      <c r="B290" s="342"/>
      <c r="C290" s="342"/>
      <c r="D290" s="328"/>
      <c r="E290" s="324"/>
      <c r="F290" s="328"/>
      <c r="N290" s="25" t="n">
        <v>1</v>
      </c>
    </row>
    <row r="291" customFormat="false" ht="15.75" hidden="false" customHeight="false" outlineLevel="0" collapsed="false">
      <c r="A291" s="336" t="n">
        <v>290</v>
      </c>
      <c r="B291" s="342"/>
      <c r="C291" s="342"/>
      <c r="D291" s="328"/>
      <c r="E291" s="324"/>
      <c r="F291" s="328"/>
      <c r="N291" s="25" t="n">
        <v>1</v>
      </c>
    </row>
    <row r="292" customFormat="false" ht="15.75" hidden="false" customHeight="false" outlineLevel="0" collapsed="false">
      <c r="A292" s="336" t="n">
        <v>291</v>
      </c>
      <c r="B292" s="342"/>
      <c r="C292" s="342"/>
      <c r="D292" s="328"/>
      <c r="E292" s="324"/>
      <c r="F292" s="328"/>
      <c r="N292" s="25" t="n">
        <v>1</v>
      </c>
    </row>
    <row r="293" customFormat="false" ht="15.75" hidden="false" customHeight="false" outlineLevel="0" collapsed="false">
      <c r="A293" s="336" t="n">
        <v>292</v>
      </c>
      <c r="B293" s="342"/>
      <c r="C293" s="342"/>
      <c r="D293" s="329"/>
      <c r="E293" s="324"/>
      <c r="F293" s="328"/>
      <c r="N293" s="25" t="n">
        <v>1</v>
      </c>
    </row>
    <row r="294" customFormat="false" ht="15.75" hidden="false" customHeight="false" outlineLevel="0" collapsed="false">
      <c r="A294" s="336" t="n">
        <v>293</v>
      </c>
      <c r="B294" s="342"/>
      <c r="C294" s="342"/>
      <c r="D294" s="329"/>
      <c r="E294" s="324"/>
      <c r="F294" s="328"/>
      <c r="N294" s="25" t="n">
        <v>1</v>
      </c>
    </row>
    <row r="295" customFormat="false" ht="15.75" hidden="false" customHeight="false" outlineLevel="0" collapsed="false">
      <c r="A295" s="336" t="n">
        <v>294</v>
      </c>
      <c r="B295" s="342"/>
      <c r="C295" s="342"/>
      <c r="D295" s="329"/>
      <c r="E295" s="324"/>
      <c r="F295" s="328"/>
      <c r="N295" s="25" t="n">
        <v>1</v>
      </c>
    </row>
    <row r="296" customFormat="false" ht="15.75" hidden="false" customHeight="false" outlineLevel="0" collapsed="false">
      <c r="A296" s="336" t="n">
        <v>295</v>
      </c>
      <c r="B296" s="342"/>
      <c r="C296" s="342"/>
      <c r="D296" s="328"/>
      <c r="E296" s="324"/>
      <c r="F296" s="328"/>
      <c r="N296" s="25" t="n">
        <v>1</v>
      </c>
    </row>
    <row r="297" customFormat="false" ht="15.75" hidden="false" customHeight="false" outlineLevel="0" collapsed="false">
      <c r="A297" s="336" t="n">
        <v>296</v>
      </c>
      <c r="B297" s="342"/>
      <c r="C297" s="342"/>
      <c r="D297" s="328"/>
      <c r="E297" s="324"/>
      <c r="F297" s="329"/>
      <c r="N297" s="25" t="n">
        <v>1</v>
      </c>
    </row>
    <row r="298" customFormat="false" ht="15.75" hidden="false" customHeight="false" outlineLevel="0" collapsed="false">
      <c r="A298" s="336" t="n">
        <v>297</v>
      </c>
      <c r="B298" s="342"/>
      <c r="C298" s="342"/>
      <c r="D298" s="328"/>
      <c r="E298" s="324"/>
      <c r="F298" s="329"/>
      <c r="N298" s="25" t="n">
        <f aca="false">IF(B298=0,0,1)</f>
        <v>0</v>
      </c>
    </row>
    <row r="299" customFormat="false" ht="15.75" hidden="false" customHeight="false" outlineLevel="0" collapsed="false">
      <c r="A299" s="336" t="n">
        <v>298</v>
      </c>
      <c r="B299" s="342"/>
      <c r="C299" s="342"/>
      <c r="D299" s="328"/>
      <c r="E299" s="324"/>
      <c r="F299" s="329"/>
      <c r="N299" s="25" t="n">
        <f aca="false">IF(B299=0,0,1)</f>
        <v>0</v>
      </c>
    </row>
    <row r="300" customFormat="false" ht="15.75" hidden="false" customHeight="false" outlineLevel="0" collapsed="false">
      <c r="A300" s="336" t="n">
        <v>299</v>
      </c>
      <c r="B300" s="342"/>
      <c r="C300" s="342"/>
      <c r="D300" s="328"/>
      <c r="E300" s="324"/>
      <c r="F300" s="329"/>
      <c r="N300" s="25" t="n">
        <f aca="false">IF(B300=0,0,1)</f>
        <v>0</v>
      </c>
    </row>
    <row r="301" customFormat="false" ht="15.75" hidden="false" customHeight="false" outlineLevel="0" collapsed="false">
      <c r="A301" s="336" t="n">
        <v>300</v>
      </c>
      <c r="B301" s="342"/>
      <c r="C301" s="342"/>
      <c r="D301" s="328"/>
      <c r="E301" s="324"/>
      <c r="F301" s="328"/>
      <c r="N301" s="25" t="n">
        <f aca="false">IF(B301=0,0,1)</f>
        <v>0</v>
      </c>
    </row>
    <row r="302" customFormat="false" ht="15.75" hidden="false" customHeight="false" outlineLevel="0" collapsed="false">
      <c r="A302" s="336" t="n">
        <v>301</v>
      </c>
      <c r="B302" s="342"/>
      <c r="C302" s="342"/>
      <c r="D302" s="328"/>
      <c r="E302" s="324"/>
      <c r="F302" s="328"/>
      <c r="N302" s="25" t="n">
        <f aca="false">IF(B302=0,0,1)</f>
        <v>0</v>
      </c>
    </row>
    <row r="303" customFormat="false" ht="15.75" hidden="false" customHeight="false" outlineLevel="0" collapsed="false">
      <c r="A303" s="336" t="n">
        <v>302</v>
      </c>
      <c r="B303" s="342"/>
      <c r="C303" s="342"/>
      <c r="D303" s="328"/>
      <c r="E303" s="324"/>
      <c r="F303" s="328"/>
      <c r="N303" s="25" t="n">
        <f aca="false">IF(B303=0,0,1)</f>
        <v>0</v>
      </c>
    </row>
    <row r="304" customFormat="false" ht="15.75" hidden="false" customHeight="false" outlineLevel="0" collapsed="false">
      <c r="A304" s="336" t="n">
        <v>303</v>
      </c>
      <c r="B304" s="342"/>
      <c r="C304" s="342"/>
      <c r="D304" s="328"/>
      <c r="E304" s="324"/>
      <c r="F304" s="328"/>
      <c r="N304" s="25" t="n">
        <f aca="false">IF(B304=0,0,1)</f>
        <v>0</v>
      </c>
    </row>
    <row r="305" customFormat="false" ht="15.75" hidden="false" customHeight="false" outlineLevel="0" collapsed="false">
      <c r="A305" s="336" t="n">
        <v>304</v>
      </c>
      <c r="B305" s="342"/>
      <c r="C305" s="342"/>
      <c r="D305" s="328"/>
      <c r="E305" s="324"/>
      <c r="F305" s="328"/>
      <c r="N305" s="25" t="n">
        <f aca="false">IF(B305=0,0,1)</f>
        <v>0</v>
      </c>
    </row>
    <row r="306" customFormat="false" ht="15.75" hidden="false" customHeight="false" outlineLevel="0" collapsed="false">
      <c r="A306" s="336" t="n">
        <v>305</v>
      </c>
      <c r="B306" s="342"/>
      <c r="C306" s="342"/>
      <c r="D306" s="328"/>
      <c r="E306" s="324"/>
      <c r="F306" s="329"/>
      <c r="N306" s="25" t="n">
        <f aca="false">IF(B306=0,0,1)</f>
        <v>0</v>
      </c>
    </row>
    <row r="307" customFormat="false" ht="15.75" hidden="false" customHeight="false" outlineLevel="0" collapsed="false">
      <c r="A307" s="336" t="n">
        <v>306</v>
      </c>
      <c r="B307" s="342"/>
      <c r="C307" s="342"/>
      <c r="D307" s="337"/>
      <c r="E307" s="324"/>
      <c r="F307" s="329"/>
      <c r="N307" s="25" t="n">
        <f aca="false">IF(B307=0,0,1)</f>
        <v>0</v>
      </c>
    </row>
    <row r="308" customFormat="false" ht="15.75" hidden="false" customHeight="false" outlineLevel="0" collapsed="false">
      <c r="A308" s="344" t="n">
        <v>307</v>
      </c>
      <c r="B308" s="342"/>
      <c r="C308" s="342"/>
      <c r="D308" s="337"/>
      <c r="E308" s="329"/>
      <c r="F308" s="329"/>
      <c r="N308" s="25" t="n">
        <f aca="false">IF(B308=0,0,1)</f>
        <v>0</v>
      </c>
    </row>
    <row r="309" customFormat="false" ht="15.75" hidden="false" customHeight="false" outlineLevel="0" collapsed="false">
      <c r="A309" s="344" t="n">
        <v>308</v>
      </c>
      <c r="B309" s="342"/>
      <c r="C309" s="342"/>
      <c r="D309" s="337"/>
      <c r="E309" s="324"/>
      <c r="F309" s="328"/>
      <c r="N309" s="25" t="n">
        <f aca="false">IF(B309=0,0,1)</f>
        <v>0</v>
      </c>
    </row>
    <row r="310" customFormat="false" ht="15.75" hidden="false" customHeight="false" outlineLevel="0" collapsed="false">
      <c r="A310" s="344" t="n">
        <v>309</v>
      </c>
      <c r="B310" s="342"/>
      <c r="C310" s="342"/>
      <c r="D310" s="337"/>
      <c r="E310" s="324"/>
      <c r="F310" s="328"/>
      <c r="N310" s="25" t="n">
        <f aca="false">IF(B310=0,0,1)</f>
        <v>0</v>
      </c>
    </row>
    <row r="311" customFormat="false" ht="15.75" hidden="false" customHeight="false" outlineLevel="0" collapsed="false">
      <c r="A311" s="344" t="n">
        <v>310</v>
      </c>
      <c r="B311" s="342"/>
      <c r="C311" s="342"/>
      <c r="D311" s="329"/>
      <c r="E311" s="324"/>
      <c r="F311" s="328"/>
      <c r="N311" s="25" t="n">
        <f aca="false">IF(B311=0,0,1)</f>
        <v>0</v>
      </c>
    </row>
    <row r="312" customFormat="false" ht="15" hidden="false" customHeight="false" outlineLevel="0" collapsed="false">
      <c r="B312" s="339"/>
      <c r="C312" s="340"/>
      <c r="D312" s="328"/>
      <c r="E312" s="324"/>
      <c r="F312" s="328"/>
      <c r="N312" s="25" t="n">
        <f aca="false">IF(B312=0,0,1)</f>
        <v>0</v>
      </c>
    </row>
    <row r="313" customFormat="false" ht="15" hidden="false" customHeight="false" outlineLevel="0" collapsed="false">
      <c r="B313" s="328"/>
      <c r="C313" s="328"/>
      <c r="D313" s="328"/>
      <c r="E313" s="324"/>
      <c r="F313" s="328"/>
      <c r="N313" s="25" t="n">
        <f aca="false">IF(B313=0,0,1)</f>
        <v>0</v>
      </c>
    </row>
    <row r="314" customFormat="false" ht="15" hidden="false" customHeight="false" outlineLevel="0" collapsed="false">
      <c r="B314" s="328"/>
      <c r="C314" s="328"/>
      <c r="D314" s="328"/>
      <c r="E314" s="324"/>
      <c r="F314" s="328"/>
      <c r="N314" s="25" t="n">
        <f aca="false">IF(B314=0,0,1)</f>
        <v>0</v>
      </c>
    </row>
    <row r="315" customFormat="false" ht="15" hidden="false" customHeight="false" outlineLevel="0" collapsed="false">
      <c r="B315" s="328"/>
      <c r="C315" s="328"/>
      <c r="D315" s="328"/>
      <c r="E315" s="324"/>
      <c r="F315" s="328"/>
      <c r="N315" s="25" t="n">
        <f aca="false">IF(B315=0,0,1)</f>
        <v>0</v>
      </c>
    </row>
    <row r="316" customFormat="false" ht="15" hidden="false" customHeight="false" outlineLevel="0" collapsed="false">
      <c r="B316" s="328"/>
      <c r="C316" s="328"/>
      <c r="D316" s="328"/>
      <c r="E316" s="324"/>
      <c r="F316" s="328"/>
      <c r="N316" s="25" t="n">
        <f aca="false">IF(B316=0,0,1)</f>
        <v>0</v>
      </c>
    </row>
    <row r="317" customFormat="false" ht="15" hidden="false" customHeight="false" outlineLevel="0" collapsed="false">
      <c r="B317" s="338"/>
      <c r="C317" s="338"/>
      <c r="D317" s="329"/>
      <c r="E317" s="329"/>
      <c r="F317" s="328"/>
      <c r="N317" s="25" t="n">
        <f aca="false">IF(B317=0,0,1)</f>
        <v>0</v>
      </c>
    </row>
    <row r="318" customFormat="false" ht="15" hidden="false" customHeight="false" outlineLevel="0" collapsed="false">
      <c r="B318" s="328"/>
      <c r="C318" s="328"/>
      <c r="D318" s="328"/>
      <c r="E318" s="324"/>
      <c r="F318" s="328"/>
      <c r="N318" s="25" t="n">
        <f aca="false">IF(B318=0,0,1)</f>
        <v>0</v>
      </c>
    </row>
    <row r="319" customFormat="false" ht="15" hidden="false" customHeight="false" outlineLevel="0" collapsed="false">
      <c r="B319" s="328"/>
      <c r="C319" s="328"/>
      <c r="D319" s="328"/>
      <c r="E319" s="337"/>
      <c r="F319" s="328"/>
      <c r="N319" s="25" t="n">
        <f aca="false">IF(B319=0,0,1)</f>
        <v>0</v>
      </c>
    </row>
    <row r="320" customFormat="false" ht="15" hidden="false" customHeight="false" outlineLevel="0" collapsed="false">
      <c r="B320" s="328"/>
      <c r="C320" s="328"/>
      <c r="D320" s="328"/>
      <c r="E320" s="337"/>
      <c r="F320" s="328"/>
      <c r="N320" s="25" t="n">
        <f aca="false">IF(B320=0,0,1)</f>
        <v>0</v>
      </c>
    </row>
    <row r="321" customFormat="false" ht="15" hidden="false" customHeight="false" outlineLevel="0" collapsed="false">
      <c r="B321" s="328"/>
      <c r="C321" s="328"/>
      <c r="D321" s="328"/>
      <c r="E321" s="337"/>
      <c r="F321" s="328"/>
      <c r="N321" s="25" t="n">
        <f aca="false">IF(B321=0,0,1)</f>
        <v>0</v>
      </c>
    </row>
    <row r="322" customFormat="false" ht="15" hidden="false" customHeight="false" outlineLevel="0" collapsed="false">
      <c r="B322" s="328"/>
      <c r="C322" s="328"/>
      <c r="D322" s="328"/>
      <c r="E322" s="337"/>
      <c r="F322" s="328"/>
      <c r="N322" s="25" t="n">
        <f aca="false">IF(B322=0,0,1)</f>
        <v>0</v>
      </c>
    </row>
    <row r="323" customFormat="false" ht="15" hidden="false" customHeight="false" outlineLevel="0" collapsed="false">
      <c r="B323" s="328"/>
      <c r="C323" s="328"/>
      <c r="D323" s="328"/>
      <c r="E323" s="337"/>
      <c r="F323" s="328"/>
      <c r="N323" s="25" t="n">
        <f aca="false">IF(B323=0,0,1)</f>
        <v>0</v>
      </c>
    </row>
    <row r="324" customFormat="false" ht="15" hidden="false" customHeight="false" outlineLevel="0" collapsed="false">
      <c r="B324" s="328"/>
      <c r="C324" s="328"/>
      <c r="D324" s="328"/>
      <c r="E324" s="337"/>
      <c r="F324" s="328"/>
      <c r="N324" s="25" t="n">
        <f aca="false">IF(B324=0,0,1)</f>
        <v>0</v>
      </c>
    </row>
    <row r="325" customFormat="false" ht="15" hidden="false" customHeight="false" outlineLevel="0" collapsed="false">
      <c r="B325" s="328"/>
      <c r="C325" s="328"/>
      <c r="D325" s="328"/>
      <c r="E325" s="337"/>
      <c r="F325" s="337"/>
      <c r="N325" s="25" t="n">
        <f aca="false">IF(B325=0,0,1)</f>
        <v>0</v>
      </c>
    </row>
    <row r="326" customFormat="false" ht="15" hidden="false" customHeight="false" outlineLevel="0" collapsed="false">
      <c r="B326" s="338"/>
      <c r="C326" s="338"/>
      <c r="D326" s="338"/>
      <c r="E326" s="345"/>
      <c r="F326" s="328"/>
      <c r="N326" s="25" t="n">
        <f aca="false">IF(B326=0,0,1)</f>
        <v>0</v>
      </c>
    </row>
    <row r="327" customFormat="false" ht="15" hidden="false" customHeight="false" outlineLevel="0" collapsed="false">
      <c r="B327" s="328"/>
      <c r="C327" s="328"/>
      <c r="D327" s="328"/>
      <c r="E327" s="337"/>
      <c r="F327" s="328"/>
      <c r="N327" s="25" t="n">
        <f aca="false">IF(B327=0,0,1)</f>
        <v>0</v>
      </c>
    </row>
    <row r="328" customFormat="false" ht="15" hidden="false" customHeight="false" outlineLevel="0" collapsed="false">
      <c r="B328" s="328"/>
      <c r="C328" s="328"/>
      <c r="D328" s="328"/>
      <c r="E328" s="346"/>
      <c r="F328" s="328"/>
      <c r="N328" s="25" t="n">
        <f aca="false">IF(B328=0,0,1)</f>
        <v>0</v>
      </c>
    </row>
    <row r="329" customFormat="false" ht="15" hidden="false" customHeight="false" outlineLevel="0" collapsed="false">
      <c r="B329" s="328"/>
      <c r="C329" s="328"/>
      <c r="D329" s="328"/>
      <c r="E329" s="337"/>
      <c r="F329" s="328"/>
      <c r="N329" s="25" t="n">
        <f aca="false">IF(B329=0,0,1)</f>
        <v>0</v>
      </c>
    </row>
    <row r="330" customFormat="false" ht="15" hidden="false" customHeight="false" outlineLevel="0" collapsed="false">
      <c r="B330" s="339"/>
      <c r="C330" s="340"/>
      <c r="D330" s="328"/>
      <c r="E330" s="337"/>
      <c r="F330" s="328"/>
      <c r="N330" s="25" t="n">
        <f aca="false">IF(B330=0,0,1)</f>
        <v>0</v>
      </c>
    </row>
    <row r="331" customFormat="false" ht="15" hidden="false" customHeight="false" outlineLevel="0" collapsed="false">
      <c r="B331" s="328"/>
      <c r="C331" s="328"/>
      <c r="D331" s="328"/>
      <c r="E331" s="337"/>
      <c r="F331" s="328"/>
      <c r="N331" s="25" t="n">
        <f aca="false">IF(B331=0,0,1)</f>
        <v>0</v>
      </c>
    </row>
    <row r="332" customFormat="false" ht="15" hidden="false" customHeight="false" outlineLevel="0" collapsed="false">
      <c r="B332" s="328"/>
      <c r="C332" s="328"/>
      <c r="D332" s="328"/>
      <c r="E332" s="337"/>
      <c r="F332" s="328"/>
      <c r="N332" s="25" t="n">
        <f aca="false">IF(B332=0,0,1)</f>
        <v>0</v>
      </c>
    </row>
    <row r="333" customFormat="false" ht="15" hidden="false" customHeight="false" outlineLevel="0" collapsed="false">
      <c r="B333" s="328"/>
      <c r="C333" s="328"/>
      <c r="D333" s="328"/>
      <c r="E333" s="337"/>
      <c r="F333" s="328"/>
      <c r="N333" s="25" t="n">
        <f aca="false">IF(B333=0,0,1)</f>
        <v>0</v>
      </c>
    </row>
    <row r="334" customFormat="false" ht="15" hidden="false" customHeight="false" outlineLevel="0" collapsed="false">
      <c r="N334" s="25" t="n">
        <f aca="false">IF(B334=0,0,1)</f>
        <v>0</v>
      </c>
    </row>
    <row r="335" customFormat="false" ht="15" hidden="false" customHeight="false" outlineLevel="0" collapsed="false">
      <c r="N335" s="25" t="n">
        <f aca="false">IF(B335=0,0,1)</f>
        <v>0</v>
      </c>
    </row>
    <row r="336" customFormat="false" ht="15" hidden="false" customHeight="false" outlineLevel="0" collapsed="false">
      <c r="N336" s="25" t="n">
        <f aca="false">IF(B336=0,0,1)</f>
        <v>0</v>
      </c>
    </row>
    <row r="337" customFormat="false" ht="15" hidden="false" customHeight="false" outlineLevel="0" collapsed="false">
      <c r="N337" s="25" t="n">
        <f aca="false">IF(B337=0,0,1)</f>
        <v>0</v>
      </c>
    </row>
    <row r="338" customFormat="false" ht="15" hidden="false" customHeight="false" outlineLevel="0" collapsed="false">
      <c r="N338" s="25" t="n">
        <f aca="false">IF(B338=0,0,1)</f>
        <v>0</v>
      </c>
    </row>
    <row r="339" customFormat="false" ht="15" hidden="false" customHeight="false" outlineLevel="0" collapsed="false">
      <c r="N339" s="25" t="n">
        <f aca="false">IF(B339=0,0,1)</f>
        <v>0</v>
      </c>
    </row>
    <row r="340" customFormat="false" ht="15" hidden="false" customHeight="false" outlineLevel="0" collapsed="false">
      <c r="N340" s="25" t="n">
        <f aca="false">IF(B340=0,0,1)</f>
        <v>0</v>
      </c>
    </row>
    <row r="341" customFormat="false" ht="15" hidden="false" customHeight="false" outlineLevel="0" collapsed="false">
      <c r="N341" s="25" t="n">
        <f aca="false">IF(B341=0,0,1)</f>
        <v>0</v>
      </c>
    </row>
    <row r="342" customFormat="false" ht="15" hidden="false" customHeight="false" outlineLevel="0" collapsed="false">
      <c r="N342" s="25" t="n">
        <f aca="false">IF(B342=0,0,1)</f>
        <v>0</v>
      </c>
    </row>
    <row r="343" customFormat="false" ht="15" hidden="false" customHeight="false" outlineLevel="0" collapsed="false">
      <c r="N343" s="25" t="n">
        <f aca="false">IF(B343=0,0,1)</f>
        <v>0</v>
      </c>
    </row>
    <row r="344" customFormat="false" ht="15" hidden="false" customHeight="false" outlineLevel="0" collapsed="false">
      <c r="N344" s="25" t="n">
        <f aca="false">IF(B344=0,0,1)</f>
        <v>0</v>
      </c>
    </row>
    <row r="345" customFormat="false" ht="15" hidden="false" customHeight="false" outlineLevel="0" collapsed="false">
      <c r="N345" s="25" t="n">
        <f aca="false">IF(B345=0,0,1)</f>
        <v>0</v>
      </c>
    </row>
    <row r="346" customFormat="false" ht="15" hidden="false" customHeight="false" outlineLevel="0" collapsed="false">
      <c r="N346" s="25" t="n">
        <f aca="false">IF(B346=0,0,1)</f>
        <v>0</v>
      </c>
    </row>
    <row r="347" customFormat="false" ht="15" hidden="false" customHeight="false" outlineLevel="0" collapsed="false">
      <c r="N347" s="25" t="n">
        <f aca="false">IF(B347=0,0,1)</f>
        <v>0</v>
      </c>
    </row>
    <row r="348" customFormat="false" ht="15" hidden="false" customHeight="false" outlineLevel="0" collapsed="false">
      <c r="N348" s="25"/>
    </row>
    <row r="349" customFormat="false" ht="15" hidden="false" customHeight="false" outlineLevel="0" collapsed="false">
      <c r="N349" s="25"/>
    </row>
    <row r="350" customFormat="false" ht="15" hidden="false" customHeight="false" outlineLevel="0" collapsed="false">
      <c r="N350" s="25"/>
    </row>
    <row r="351" customFormat="false" ht="15" hidden="false" customHeight="false" outlineLevel="0" collapsed="false">
      <c r="N351" s="25"/>
    </row>
    <row r="352" customFormat="false" ht="15" hidden="false" customHeight="false" outlineLevel="0" collapsed="false">
      <c r="N352" s="25"/>
    </row>
    <row r="353" customFormat="false" ht="15" hidden="false" customHeight="false" outlineLevel="0" collapsed="false">
      <c r="N353" s="25"/>
    </row>
    <row r="354" customFormat="false" ht="15" hidden="false" customHeight="false" outlineLevel="0" collapsed="false">
      <c r="N354" s="25"/>
    </row>
    <row r="355" customFormat="false" ht="15" hidden="false" customHeight="false" outlineLevel="0" collapsed="false">
      <c r="N355" s="25"/>
    </row>
    <row r="356" customFormat="false" ht="15" hidden="false" customHeight="false" outlineLevel="0" collapsed="false">
      <c r="N356" s="25"/>
    </row>
    <row r="357" customFormat="false" ht="15" hidden="false" customHeight="false" outlineLevel="0" collapsed="false">
      <c r="N357" s="25"/>
    </row>
    <row r="358" customFormat="false" ht="15" hidden="false" customHeight="false" outlineLevel="0" collapsed="false">
      <c r="N358" s="25"/>
    </row>
    <row r="359" customFormat="false" ht="15" hidden="false" customHeight="false" outlineLevel="0" collapsed="false">
      <c r="N359" s="25"/>
    </row>
    <row r="360" customFormat="false" ht="15" hidden="false" customHeight="false" outlineLevel="0" collapsed="false">
      <c r="N360" s="25"/>
    </row>
    <row r="361" customFormat="false" ht="15" hidden="false" customHeight="false" outlineLevel="0" collapsed="false">
      <c r="N361" s="25"/>
    </row>
    <row r="362" customFormat="false" ht="15" hidden="false" customHeight="false" outlineLevel="0" collapsed="false">
      <c r="N362" s="25"/>
    </row>
    <row r="363" customFormat="false" ht="15" hidden="false" customHeight="false" outlineLevel="0" collapsed="false">
      <c r="N363" s="25"/>
    </row>
    <row r="364" customFormat="false" ht="15" hidden="false" customHeight="false" outlineLevel="0" collapsed="false">
      <c r="N364" s="25"/>
    </row>
    <row r="365" customFormat="false" ht="15" hidden="false" customHeight="false" outlineLevel="0" collapsed="false">
      <c r="N365" s="25"/>
    </row>
    <row r="366" customFormat="false" ht="15" hidden="false" customHeight="false" outlineLevel="0" collapsed="false">
      <c r="N366" s="25"/>
    </row>
    <row r="367" customFormat="false" ht="15" hidden="false" customHeight="false" outlineLevel="0" collapsed="false">
      <c r="N367" s="25"/>
    </row>
    <row r="368" customFormat="false" ht="15" hidden="false" customHeight="false" outlineLevel="0" collapsed="false">
      <c r="N368" s="25"/>
    </row>
    <row r="369" customFormat="false" ht="15" hidden="false" customHeight="false" outlineLevel="0" collapsed="false">
      <c r="N369" s="25"/>
    </row>
    <row r="370" customFormat="false" ht="15" hidden="false" customHeight="false" outlineLevel="0" collapsed="false">
      <c r="N370" s="25"/>
    </row>
    <row r="371" customFormat="false" ht="15" hidden="false" customHeight="false" outlineLevel="0" collapsed="false">
      <c r="N371" s="25"/>
    </row>
    <row r="372" customFormat="false" ht="15" hidden="false" customHeight="false" outlineLevel="0" collapsed="false">
      <c r="N372" s="25"/>
    </row>
    <row r="373" customFormat="false" ht="15" hidden="false" customHeight="false" outlineLevel="0" collapsed="false">
      <c r="N373" s="25"/>
    </row>
    <row r="374" customFormat="false" ht="15" hidden="false" customHeight="false" outlineLevel="0" collapsed="false">
      <c r="N374" s="25"/>
    </row>
    <row r="375" customFormat="false" ht="15" hidden="false" customHeight="false" outlineLevel="0" collapsed="false">
      <c r="N375" s="25"/>
    </row>
    <row r="376" customFormat="false" ht="15" hidden="false" customHeight="false" outlineLevel="0" collapsed="false">
      <c r="N376" s="25"/>
    </row>
    <row r="377" customFormat="false" ht="15" hidden="false" customHeight="false" outlineLevel="0" collapsed="false">
      <c r="N377" s="25"/>
    </row>
    <row r="378" customFormat="false" ht="15" hidden="false" customHeight="false" outlineLevel="0" collapsed="false">
      <c r="N378" s="25"/>
    </row>
    <row r="379" customFormat="false" ht="15" hidden="false" customHeight="false" outlineLevel="0" collapsed="false">
      <c r="N379" s="25"/>
    </row>
    <row r="380" customFormat="false" ht="15" hidden="false" customHeight="false" outlineLevel="0" collapsed="false">
      <c r="N380" s="25"/>
    </row>
    <row r="381" customFormat="false" ht="15" hidden="false" customHeight="false" outlineLevel="0" collapsed="false">
      <c r="N381" s="25"/>
    </row>
    <row r="382" customFormat="false" ht="15" hidden="false" customHeight="false" outlineLevel="0" collapsed="false">
      <c r="N382" s="25"/>
    </row>
    <row r="383" customFormat="false" ht="15" hidden="false" customHeight="false" outlineLevel="0" collapsed="false">
      <c r="N383" s="25"/>
    </row>
    <row r="384" customFormat="false" ht="15" hidden="false" customHeight="false" outlineLevel="0" collapsed="false">
      <c r="N384" s="25"/>
    </row>
    <row r="385" customFormat="false" ht="15" hidden="false" customHeight="false" outlineLevel="0" collapsed="false">
      <c r="N385" s="25"/>
    </row>
    <row r="386" customFormat="false" ht="15" hidden="false" customHeight="false" outlineLevel="0" collapsed="false">
      <c r="N386" s="25"/>
    </row>
    <row r="387" customFormat="false" ht="15" hidden="false" customHeight="false" outlineLevel="0" collapsed="false">
      <c r="N387" s="25"/>
    </row>
    <row r="388" customFormat="false" ht="15" hidden="false" customHeight="false" outlineLevel="0" collapsed="false">
      <c r="N388" s="25"/>
    </row>
    <row r="389" customFormat="false" ht="15" hidden="false" customHeight="false" outlineLevel="0" collapsed="false">
      <c r="N389" s="25"/>
    </row>
    <row r="390" customFormat="false" ht="15" hidden="false" customHeight="false" outlineLevel="0" collapsed="false">
      <c r="N390" s="25"/>
    </row>
    <row r="391" customFormat="false" ht="15" hidden="false" customHeight="false" outlineLevel="0" collapsed="false">
      <c r="N391" s="25"/>
    </row>
    <row r="392" customFormat="false" ht="15" hidden="false" customHeight="false" outlineLevel="0" collapsed="false">
      <c r="N392" s="25"/>
    </row>
    <row r="393" customFormat="false" ht="15" hidden="false" customHeight="false" outlineLevel="0" collapsed="false">
      <c r="N393" s="25"/>
    </row>
    <row r="394" customFormat="false" ht="15" hidden="false" customHeight="false" outlineLevel="0" collapsed="false">
      <c r="N394" s="25"/>
    </row>
    <row r="395" customFormat="false" ht="15" hidden="false" customHeight="false" outlineLevel="0" collapsed="false">
      <c r="N395" s="25"/>
    </row>
    <row r="396" customFormat="false" ht="15" hidden="false" customHeight="false" outlineLevel="0" collapsed="false">
      <c r="N396" s="25"/>
    </row>
    <row r="397" customFormat="false" ht="15" hidden="false" customHeight="false" outlineLevel="0" collapsed="false">
      <c r="N397" s="25"/>
    </row>
    <row r="398" customFormat="false" ht="15" hidden="false" customHeight="false" outlineLevel="0" collapsed="false">
      <c r="N398" s="25"/>
    </row>
    <row r="399" customFormat="false" ht="15" hidden="false" customHeight="false" outlineLevel="0" collapsed="false">
      <c r="N399" s="25"/>
    </row>
    <row r="400" customFormat="false" ht="15" hidden="false" customHeight="false" outlineLevel="0" collapsed="false">
      <c r="N400" s="25"/>
    </row>
    <row r="401" customFormat="false" ht="15" hidden="false" customHeight="false" outlineLevel="0" collapsed="false">
      <c r="N401" s="25"/>
    </row>
    <row r="402" customFormat="false" ht="15" hidden="false" customHeight="false" outlineLevel="0" collapsed="false">
      <c r="N402" s="25"/>
    </row>
    <row r="403" customFormat="false" ht="15" hidden="false" customHeight="false" outlineLevel="0" collapsed="false">
      <c r="N403" s="25"/>
    </row>
    <row r="404" customFormat="false" ht="15" hidden="false" customHeight="false" outlineLevel="0" collapsed="false">
      <c r="N404" s="25"/>
    </row>
    <row r="405" customFormat="false" ht="15" hidden="false" customHeight="false" outlineLevel="0" collapsed="false">
      <c r="N405" s="25"/>
    </row>
    <row r="406" customFormat="false" ht="15" hidden="false" customHeight="false" outlineLevel="0" collapsed="false">
      <c r="N406" s="25"/>
    </row>
    <row r="407" customFormat="false" ht="15" hidden="false" customHeight="false" outlineLevel="0" collapsed="false">
      <c r="N407" s="25"/>
    </row>
    <row r="408" customFormat="false" ht="15" hidden="false" customHeight="false" outlineLevel="0" collapsed="false">
      <c r="N408" s="25"/>
    </row>
    <row r="409" customFormat="false" ht="15" hidden="false" customHeight="false" outlineLevel="0" collapsed="false">
      <c r="N409" s="25"/>
    </row>
    <row r="410" customFormat="false" ht="15" hidden="false" customHeight="false" outlineLevel="0" collapsed="false">
      <c r="N410" s="25"/>
    </row>
    <row r="411" customFormat="false" ht="15" hidden="false" customHeight="false" outlineLevel="0" collapsed="false">
      <c r="N411" s="25"/>
    </row>
    <row r="412" customFormat="false" ht="15" hidden="false" customHeight="false" outlineLevel="0" collapsed="false">
      <c r="N412" s="25"/>
    </row>
    <row r="413" customFormat="false" ht="15" hidden="false" customHeight="false" outlineLevel="0" collapsed="false">
      <c r="N413" s="25"/>
    </row>
    <row r="414" customFormat="false" ht="15" hidden="false" customHeight="false" outlineLevel="0" collapsed="false">
      <c r="N414" s="25"/>
    </row>
    <row r="415" customFormat="false" ht="15" hidden="false" customHeight="false" outlineLevel="0" collapsed="false">
      <c r="N415" s="25"/>
    </row>
    <row r="416" customFormat="false" ht="15" hidden="false" customHeight="false" outlineLevel="0" collapsed="false">
      <c r="N416" s="25"/>
    </row>
    <row r="417" customFormat="false" ht="15" hidden="false" customHeight="false" outlineLevel="0" collapsed="false">
      <c r="N417" s="25"/>
    </row>
    <row r="418" customFormat="false" ht="15" hidden="false" customHeight="false" outlineLevel="0" collapsed="false">
      <c r="N418" s="25"/>
    </row>
    <row r="419" customFormat="false" ht="15" hidden="false" customHeight="false" outlineLevel="0" collapsed="false">
      <c r="N419" s="25"/>
    </row>
    <row r="420" customFormat="false" ht="15" hidden="false" customHeight="false" outlineLevel="0" collapsed="false">
      <c r="N420" s="25"/>
    </row>
    <row r="421" customFormat="false" ht="15" hidden="false" customHeight="false" outlineLevel="0" collapsed="false">
      <c r="N421" s="25"/>
    </row>
    <row r="422" customFormat="false" ht="15" hidden="false" customHeight="false" outlineLevel="0" collapsed="false">
      <c r="N422" s="25"/>
    </row>
    <row r="423" customFormat="false" ht="15" hidden="false" customHeight="false" outlineLevel="0" collapsed="false">
      <c r="N423" s="25"/>
    </row>
    <row r="424" customFormat="false" ht="15" hidden="false" customHeight="false" outlineLevel="0" collapsed="false">
      <c r="N424" s="25"/>
    </row>
    <row r="425" customFormat="false" ht="15" hidden="false" customHeight="false" outlineLevel="0" collapsed="false">
      <c r="N425" s="25"/>
    </row>
    <row r="426" customFormat="false" ht="15" hidden="false" customHeight="false" outlineLevel="0" collapsed="false">
      <c r="N426" s="25"/>
    </row>
    <row r="427" customFormat="false" ht="15" hidden="false" customHeight="false" outlineLevel="0" collapsed="false">
      <c r="N427" s="25"/>
    </row>
    <row r="428" customFormat="false" ht="15" hidden="false" customHeight="false" outlineLevel="0" collapsed="false">
      <c r="N428" s="25"/>
    </row>
    <row r="429" customFormat="false" ht="15" hidden="false" customHeight="false" outlineLevel="0" collapsed="false">
      <c r="N429" s="25"/>
    </row>
    <row r="430" customFormat="false" ht="15" hidden="false" customHeight="false" outlineLevel="0" collapsed="false">
      <c r="N430" s="25"/>
    </row>
    <row r="431" customFormat="false" ht="15" hidden="false" customHeight="false" outlineLevel="0" collapsed="false">
      <c r="N431" s="25"/>
    </row>
    <row r="432" customFormat="false" ht="15" hidden="false" customHeight="false" outlineLevel="0" collapsed="false">
      <c r="N432" s="25"/>
    </row>
    <row r="433" customFormat="false" ht="15" hidden="false" customHeight="false" outlineLevel="0" collapsed="false">
      <c r="N433" s="25"/>
    </row>
    <row r="434" customFormat="false" ht="15" hidden="false" customHeight="false" outlineLevel="0" collapsed="false">
      <c r="N434" s="25"/>
    </row>
    <row r="435" customFormat="false" ht="15" hidden="false" customHeight="false" outlineLevel="0" collapsed="false">
      <c r="N435" s="25"/>
    </row>
    <row r="436" customFormat="false" ht="15" hidden="false" customHeight="false" outlineLevel="0" collapsed="false">
      <c r="N436" s="25"/>
    </row>
    <row r="437" customFormat="false" ht="15" hidden="false" customHeight="false" outlineLevel="0" collapsed="false">
      <c r="N437" s="25"/>
    </row>
    <row r="438" customFormat="false" ht="15" hidden="false" customHeight="false" outlineLevel="0" collapsed="false">
      <c r="N438" s="25"/>
    </row>
    <row r="439" customFormat="false" ht="15" hidden="false" customHeight="false" outlineLevel="0" collapsed="false">
      <c r="N439" s="25"/>
    </row>
    <row r="440" customFormat="false" ht="15" hidden="false" customHeight="false" outlineLevel="0" collapsed="false">
      <c r="N440" s="25"/>
    </row>
    <row r="441" customFormat="false" ht="15" hidden="false" customHeight="false" outlineLevel="0" collapsed="false">
      <c r="N441" s="25"/>
    </row>
    <row r="442" customFormat="false" ht="15" hidden="false" customHeight="false" outlineLevel="0" collapsed="false">
      <c r="N442" s="25"/>
    </row>
    <row r="443" customFormat="false" ht="15" hidden="false" customHeight="false" outlineLevel="0" collapsed="false">
      <c r="N443" s="25"/>
    </row>
    <row r="444" customFormat="false" ht="15" hidden="false" customHeight="false" outlineLevel="0" collapsed="false">
      <c r="N444" s="25"/>
    </row>
    <row r="445" customFormat="false" ht="15" hidden="false" customHeight="false" outlineLevel="0" collapsed="false">
      <c r="N445" s="25"/>
    </row>
    <row r="446" customFormat="false" ht="15" hidden="false" customHeight="false" outlineLevel="0" collapsed="false">
      <c r="N446" s="25"/>
    </row>
    <row r="447" customFormat="false" ht="15" hidden="false" customHeight="false" outlineLevel="0" collapsed="false">
      <c r="N447" s="25"/>
    </row>
    <row r="448" customFormat="false" ht="15" hidden="false" customHeight="false" outlineLevel="0" collapsed="false">
      <c r="N448" s="25"/>
    </row>
    <row r="449" customFormat="false" ht="15" hidden="false" customHeight="false" outlineLevel="0" collapsed="false">
      <c r="N449" s="25"/>
    </row>
    <row r="450" customFormat="false" ht="15" hidden="false" customHeight="false" outlineLevel="0" collapsed="false">
      <c r="N450" s="25"/>
    </row>
    <row r="451" customFormat="false" ht="15" hidden="false" customHeight="false" outlineLevel="0" collapsed="false">
      <c r="N451" s="25"/>
    </row>
    <row r="452" customFormat="false" ht="15" hidden="false" customHeight="false" outlineLevel="0" collapsed="false">
      <c r="N452" s="25"/>
    </row>
    <row r="453" customFormat="false" ht="15" hidden="false" customHeight="false" outlineLevel="0" collapsed="false">
      <c r="N453" s="25"/>
    </row>
    <row r="454" customFormat="false" ht="15" hidden="false" customHeight="false" outlineLevel="0" collapsed="false">
      <c r="N454" s="25"/>
    </row>
    <row r="455" customFormat="false" ht="15" hidden="false" customHeight="false" outlineLevel="0" collapsed="false">
      <c r="N455" s="25"/>
    </row>
    <row r="456" customFormat="false" ht="15" hidden="false" customHeight="false" outlineLevel="0" collapsed="false">
      <c r="N456" s="25"/>
    </row>
    <row r="457" customFormat="false" ht="15" hidden="false" customHeight="false" outlineLevel="0" collapsed="false">
      <c r="N457" s="25"/>
    </row>
    <row r="458" customFormat="false" ht="15" hidden="false" customHeight="false" outlineLevel="0" collapsed="false">
      <c r="N458" s="25"/>
    </row>
    <row r="459" customFormat="false" ht="15" hidden="false" customHeight="false" outlineLevel="0" collapsed="false">
      <c r="N459" s="25"/>
    </row>
    <row r="460" customFormat="false" ht="15" hidden="false" customHeight="false" outlineLevel="0" collapsed="false">
      <c r="N460" s="25"/>
    </row>
    <row r="461" customFormat="false" ht="15" hidden="false" customHeight="false" outlineLevel="0" collapsed="false">
      <c r="N461" s="25"/>
    </row>
    <row r="462" customFormat="false" ht="15" hidden="false" customHeight="false" outlineLevel="0" collapsed="false">
      <c r="N462" s="25"/>
    </row>
    <row r="463" customFormat="false" ht="15" hidden="false" customHeight="false" outlineLevel="0" collapsed="false">
      <c r="N463" s="25"/>
    </row>
    <row r="464" customFormat="false" ht="15" hidden="false" customHeight="false" outlineLevel="0" collapsed="false">
      <c r="N464" s="25"/>
    </row>
    <row r="465" customFormat="false" ht="15" hidden="false" customHeight="false" outlineLevel="0" collapsed="false">
      <c r="N465" s="25"/>
    </row>
    <row r="466" customFormat="false" ht="15" hidden="false" customHeight="false" outlineLevel="0" collapsed="false">
      <c r="N466" s="25"/>
    </row>
    <row r="467" customFormat="false" ht="15" hidden="false" customHeight="false" outlineLevel="0" collapsed="false">
      <c r="N467" s="25"/>
    </row>
    <row r="468" customFormat="false" ht="15" hidden="false" customHeight="false" outlineLevel="0" collapsed="false">
      <c r="N468" s="25"/>
    </row>
    <row r="469" customFormat="false" ht="15" hidden="false" customHeight="false" outlineLevel="0" collapsed="false">
      <c r="N469" s="25"/>
    </row>
    <row r="470" customFormat="false" ht="15" hidden="false" customHeight="false" outlineLevel="0" collapsed="false">
      <c r="N470" s="25"/>
    </row>
    <row r="471" customFormat="false" ht="15" hidden="false" customHeight="false" outlineLevel="0" collapsed="false">
      <c r="N471" s="25"/>
    </row>
    <row r="472" customFormat="false" ht="15" hidden="false" customHeight="false" outlineLevel="0" collapsed="false">
      <c r="N472" s="25"/>
    </row>
    <row r="473" customFormat="false" ht="15" hidden="false" customHeight="false" outlineLevel="0" collapsed="false">
      <c r="N473" s="25"/>
    </row>
    <row r="474" customFormat="false" ht="15" hidden="false" customHeight="false" outlineLevel="0" collapsed="false">
      <c r="N474" s="25"/>
    </row>
    <row r="475" customFormat="false" ht="15" hidden="false" customHeight="false" outlineLevel="0" collapsed="false">
      <c r="N475" s="25"/>
    </row>
  </sheetData>
  <mergeCells count="4">
    <mergeCell ref="A1:C1"/>
    <mergeCell ref="B278:C278"/>
    <mergeCell ref="B317:C317"/>
    <mergeCell ref="B326:D3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2" activePane="bottomLeft" state="frozen"/>
      <selection pane="topLeft" activeCell="A1" activeCellId="0" sqref="A1"/>
      <selection pane="bottomLeft" activeCell="A69" activeCellId="0" sqref="A69:A8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50" width="18.14"/>
    <col collapsed="false" customWidth="true" hidden="false" outlineLevel="0" max="3" min="3" style="1" width="27.56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3.99"/>
    <col collapsed="false" customWidth="true" hidden="false" outlineLevel="0" max="7" min="7" style="1" width="4.41"/>
    <col collapsed="false" customWidth="true" hidden="false" outlineLevel="0" max="8" min="8" style="1" width="3.56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3.7"/>
    <col collapsed="false" customWidth="true" hidden="false" outlineLevel="0" max="12" min="12" style="1" width="4.56"/>
    <col collapsed="false" customWidth="true" hidden="false" outlineLevel="0" max="13" min="13" style="1" width="4.41"/>
    <col collapsed="false" customWidth="true" hidden="false" outlineLevel="0" max="14" min="14" style="1" width="5.41"/>
  </cols>
  <sheetData>
    <row r="1" customFormat="false" ht="16.5" hidden="false" customHeight="false" outlineLevel="0" collapsed="false">
      <c r="A1" s="347" t="s">
        <v>35</v>
      </c>
      <c r="B1" s="347"/>
      <c r="C1" s="347"/>
      <c r="D1" s="348"/>
      <c r="E1" s="109"/>
      <c r="N1" s="1" t="n">
        <f aca="false">SUM(N2:N500)</f>
        <v>66</v>
      </c>
    </row>
    <row r="2" customFormat="false" ht="16.5" hidden="false" customHeight="true" outlineLevel="0" collapsed="false">
      <c r="A2" s="349" t="s">
        <v>4475</v>
      </c>
      <c r="B2" s="350" t="s">
        <v>4476</v>
      </c>
      <c r="C2" s="350" t="s">
        <v>4477</v>
      </c>
      <c r="D2" s="350" t="s">
        <v>4478</v>
      </c>
      <c r="E2" s="350"/>
      <c r="F2" s="36"/>
      <c r="N2" s="25" t="n">
        <f aca="false">IF(B2=0,0,1)</f>
        <v>1</v>
      </c>
    </row>
    <row r="3" customFormat="false" ht="16.5" hidden="false" customHeight="false" outlineLevel="0" collapsed="false">
      <c r="A3" s="351" t="s">
        <v>4479</v>
      </c>
      <c r="B3" s="352" t="s">
        <v>4480</v>
      </c>
      <c r="C3" s="352" t="s">
        <v>4481</v>
      </c>
      <c r="D3" s="350" t="s">
        <v>4482</v>
      </c>
      <c r="E3" s="352"/>
      <c r="F3" s="36"/>
      <c r="H3" s="36"/>
      <c r="N3" s="25" t="n">
        <f aca="false">IF(B3=0,0,1)</f>
        <v>1</v>
      </c>
    </row>
    <row r="4" customFormat="false" ht="16.5" hidden="false" customHeight="false" outlineLevel="0" collapsed="false">
      <c r="A4" s="351" t="s">
        <v>4483</v>
      </c>
      <c r="B4" s="352" t="s">
        <v>4484</v>
      </c>
      <c r="C4" s="352" t="s">
        <v>4485</v>
      </c>
      <c r="D4" s="353"/>
      <c r="E4" s="352"/>
      <c r="F4" s="36"/>
      <c r="N4" s="25" t="n">
        <f aca="false">IF(B4=0,0,1)</f>
        <v>1</v>
      </c>
    </row>
    <row r="5" customFormat="false" ht="16.5" hidden="false" customHeight="false" outlineLevel="0" collapsed="false">
      <c r="A5" s="351" t="s">
        <v>4486</v>
      </c>
      <c r="B5" s="352" t="s">
        <v>4487</v>
      </c>
      <c r="C5" s="352" t="s">
        <v>4488</v>
      </c>
      <c r="D5" s="353"/>
      <c r="E5" s="352"/>
      <c r="F5" s="36"/>
      <c r="N5" s="25" t="n">
        <f aca="false">IF(B5=0,0,1)</f>
        <v>1</v>
      </c>
    </row>
    <row r="6" customFormat="false" ht="16.5" hidden="false" customHeight="false" outlineLevel="0" collapsed="false">
      <c r="A6" s="351" t="s">
        <v>4489</v>
      </c>
      <c r="B6" s="352" t="s">
        <v>4490</v>
      </c>
      <c r="C6" s="352" t="s">
        <v>4491</v>
      </c>
      <c r="D6" s="353"/>
      <c r="E6" s="352"/>
      <c r="F6" s="36"/>
      <c r="N6" s="25" t="n">
        <f aca="false">IF(B6=0,0,1)</f>
        <v>1</v>
      </c>
    </row>
    <row r="7" customFormat="false" ht="16.5" hidden="false" customHeight="false" outlineLevel="0" collapsed="false">
      <c r="A7" s="351" t="s">
        <v>4492</v>
      </c>
      <c r="B7" s="352" t="s">
        <v>4493</v>
      </c>
      <c r="C7" s="352" t="s">
        <v>4494</v>
      </c>
      <c r="D7" s="353"/>
      <c r="E7" s="352"/>
      <c r="F7" s="36"/>
      <c r="N7" s="25" t="n">
        <f aca="false">IF(B7=0,0,1)</f>
        <v>1</v>
      </c>
    </row>
    <row r="8" customFormat="false" ht="16.5" hidden="false" customHeight="false" outlineLevel="0" collapsed="false">
      <c r="A8" s="351" t="s">
        <v>4495</v>
      </c>
      <c r="B8" s="352" t="s">
        <v>4496</v>
      </c>
      <c r="C8" s="352" t="s">
        <v>4497</v>
      </c>
      <c r="D8" s="353"/>
      <c r="E8" s="352"/>
      <c r="F8" s="36"/>
      <c r="N8" s="25" t="n">
        <f aca="false">IF(B8=0,0,1)</f>
        <v>1</v>
      </c>
    </row>
    <row r="9" customFormat="false" ht="16.5" hidden="false" customHeight="false" outlineLevel="0" collapsed="false">
      <c r="A9" s="351" t="s">
        <v>4498</v>
      </c>
      <c r="B9" s="352" t="s">
        <v>4499</v>
      </c>
      <c r="C9" s="352" t="s">
        <v>4500</v>
      </c>
      <c r="D9" s="353"/>
      <c r="E9" s="352"/>
      <c r="F9" s="36"/>
      <c r="N9" s="25" t="n">
        <f aca="false">IF(B9=0,0,1)</f>
        <v>1</v>
      </c>
    </row>
    <row r="10" customFormat="false" ht="16.5" hidden="false" customHeight="false" outlineLevel="0" collapsed="false">
      <c r="A10" s="351" t="s">
        <v>4501</v>
      </c>
      <c r="B10" s="352" t="s">
        <v>4502</v>
      </c>
      <c r="C10" s="352" t="s">
        <v>4503</v>
      </c>
      <c r="D10" s="353"/>
      <c r="E10" s="352"/>
      <c r="F10" s="36"/>
      <c r="N10" s="25" t="n">
        <f aca="false">IF(B10=0,0,1)</f>
        <v>1</v>
      </c>
    </row>
    <row r="11" customFormat="false" ht="16.5" hidden="false" customHeight="false" outlineLevel="0" collapsed="false">
      <c r="A11" s="351" t="s">
        <v>4504</v>
      </c>
      <c r="B11" s="352" t="s">
        <v>4505</v>
      </c>
      <c r="C11" s="352" t="s">
        <v>4506</v>
      </c>
      <c r="D11" s="353"/>
      <c r="E11" s="352"/>
      <c r="F11" s="36"/>
      <c r="N11" s="25" t="n">
        <f aca="false">IF(B11=0,0,1)</f>
        <v>1</v>
      </c>
    </row>
    <row r="12" customFormat="false" ht="16.5" hidden="false" customHeight="false" outlineLevel="0" collapsed="false">
      <c r="A12" s="351" t="s">
        <v>4507</v>
      </c>
      <c r="B12" s="352" t="s">
        <v>4508</v>
      </c>
      <c r="C12" s="352" t="s">
        <v>4509</v>
      </c>
      <c r="D12" s="353"/>
      <c r="E12" s="352"/>
      <c r="F12" s="36"/>
      <c r="N12" s="25" t="n">
        <f aca="false">IF(B12=0,0,1)</f>
        <v>1</v>
      </c>
    </row>
    <row r="13" customFormat="false" ht="16.5" hidden="false" customHeight="false" outlineLevel="0" collapsed="false">
      <c r="A13" s="351" t="s">
        <v>4510</v>
      </c>
      <c r="B13" s="352" t="s">
        <v>4511</v>
      </c>
      <c r="C13" s="352" t="s">
        <v>4512</v>
      </c>
      <c r="D13" s="353"/>
      <c r="E13" s="352"/>
      <c r="F13" s="36"/>
      <c r="N13" s="25" t="n">
        <f aca="false">IF(B13=0,0,1)</f>
        <v>1</v>
      </c>
    </row>
    <row r="14" customFormat="false" ht="16.5" hidden="false" customHeight="false" outlineLevel="0" collapsed="false">
      <c r="A14" s="351" t="s">
        <v>4513</v>
      </c>
      <c r="B14" s="352" t="s">
        <v>4514</v>
      </c>
      <c r="C14" s="352" t="s">
        <v>4515</v>
      </c>
      <c r="D14" s="353"/>
      <c r="E14" s="352"/>
      <c r="F14" s="36"/>
      <c r="N14" s="25" t="n">
        <f aca="false">IF(B14=0,0,1)</f>
        <v>1</v>
      </c>
    </row>
    <row r="15" customFormat="false" ht="16.5" hidden="false" customHeight="false" outlineLevel="0" collapsed="false">
      <c r="A15" s="351" t="s">
        <v>4516</v>
      </c>
      <c r="B15" s="352" t="s">
        <v>4517</v>
      </c>
      <c r="C15" s="352" t="s">
        <v>4518</v>
      </c>
      <c r="D15" s="353"/>
      <c r="E15" s="352"/>
      <c r="F15" s="36"/>
      <c r="N15" s="25" t="n">
        <f aca="false">IF(B15=0,0,1)</f>
        <v>1</v>
      </c>
    </row>
    <row r="16" customFormat="false" ht="16.5" hidden="false" customHeight="false" outlineLevel="0" collapsed="false">
      <c r="A16" s="351" t="s">
        <v>4519</v>
      </c>
      <c r="B16" s="352" t="s">
        <v>4520</v>
      </c>
      <c r="C16" s="352" t="s">
        <v>4521</v>
      </c>
      <c r="D16" s="353"/>
      <c r="E16" s="352"/>
      <c r="F16" s="36"/>
      <c r="N16" s="25" t="n">
        <f aca="false">IF(B16=0,0,1)</f>
        <v>1</v>
      </c>
    </row>
    <row r="17" customFormat="false" ht="16.5" hidden="false" customHeight="false" outlineLevel="0" collapsed="false">
      <c r="A17" s="351" t="s">
        <v>4522</v>
      </c>
      <c r="B17" s="352" t="s">
        <v>4523</v>
      </c>
      <c r="C17" s="352" t="s">
        <v>4524</v>
      </c>
      <c r="D17" s="353"/>
      <c r="E17" s="352"/>
      <c r="F17" s="36"/>
      <c r="N17" s="25" t="n">
        <f aca="false">IF(B17=0,0,1)</f>
        <v>1</v>
      </c>
    </row>
    <row r="18" customFormat="false" ht="16.5" hidden="false" customHeight="false" outlineLevel="0" collapsed="false">
      <c r="A18" s="351" t="s">
        <v>4525</v>
      </c>
      <c r="B18" s="352" t="s">
        <v>4526</v>
      </c>
      <c r="C18" s="352" t="s">
        <v>4527</v>
      </c>
      <c r="D18" s="353"/>
      <c r="E18" s="352"/>
      <c r="F18" s="36"/>
      <c r="N18" s="25" t="n">
        <f aca="false">IF(B18=0,0,1)</f>
        <v>1</v>
      </c>
    </row>
    <row r="19" customFormat="false" ht="16.5" hidden="false" customHeight="false" outlineLevel="0" collapsed="false">
      <c r="A19" s="351" t="s">
        <v>4528</v>
      </c>
      <c r="B19" s="352" t="s">
        <v>4529</v>
      </c>
      <c r="C19" s="352" t="s">
        <v>4530</v>
      </c>
      <c r="D19" s="353"/>
      <c r="E19" s="352"/>
      <c r="F19" s="36"/>
      <c r="N19" s="25" t="n">
        <f aca="false">IF(B19=0,0,1)</f>
        <v>1</v>
      </c>
    </row>
    <row r="20" customFormat="false" ht="16.5" hidden="false" customHeight="false" outlineLevel="0" collapsed="false">
      <c r="A20" s="351" t="s">
        <v>4531</v>
      </c>
      <c r="B20" s="352" t="s">
        <v>4532</v>
      </c>
      <c r="C20" s="352" t="s">
        <v>4533</v>
      </c>
      <c r="D20" s="353"/>
      <c r="E20" s="352"/>
      <c r="F20" s="36"/>
      <c r="N20" s="25" t="n">
        <f aca="false">IF(B20=0,0,1)</f>
        <v>1</v>
      </c>
    </row>
    <row r="21" customFormat="false" ht="16.5" hidden="false" customHeight="false" outlineLevel="0" collapsed="false">
      <c r="A21" s="351" t="s">
        <v>4534</v>
      </c>
      <c r="B21" s="352" t="s">
        <v>4535</v>
      </c>
      <c r="C21" s="352" t="s">
        <v>4536</v>
      </c>
      <c r="D21" s="353"/>
      <c r="E21" s="352"/>
      <c r="F21" s="36"/>
      <c r="N21" s="25" t="n">
        <f aca="false">IF(B21=0,0,1)</f>
        <v>1</v>
      </c>
    </row>
    <row r="22" customFormat="false" ht="15.75" hidden="false" customHeight="true" outlineLevel="0" collapsed="false">
      <c r="A22" s="351" t="s">
        <v>4537</v>
      </c>
      <c r="B22" s="352" t="s">
        <v>4538</v>
      </c>
      <c r="C22" s="352" t="s">
        <v>4539</v>
      </c>
      <c r="D22" s="352" t="s">
        <v>4540</v>
      </c>
      <c r="F22" s="36"/>
      <c r="N22" s="25" t="n">
        <f aca="false">IF(B22=0,0,1)</f>
        <v>1</v>
      </c>
    </row>
    <row r="23" customFormat="false" ht="16.5" hidden="false" customHeight="false" outlineLevel="0" collapsed="false">
      <c r="A23" s="351" t="s">
        <v>4541</v>
      </c>
      <c r="B23" s="352" t="s">
        <v>4542</v>
      </c>
      <c r="C23" s="352" t="s">
        <v>4543</v>
      </c>
      <c r="D23" s="353"/>
      <c r="E23" s="352"/>
      <c r="F23" s="36"/>
      <c r="N23" s="25" t="n">
        <f aca="false">IF(B23=0,0,1)</f>
        <v>1</v>
      </c>
    </row>
    <row r="24" customFormat="false" ht="16.5" hidden="false" customHeight="false" outlineLevel="0" collapsed="false">
      <c r="A24" s="351" t="s">
        <v>4544</v>
      </c>
      <c r="B24" s="352" t="s">
        <v>4545</v>
      </c>
      <c r="C24" s="352" t="s">
        <v>4546</v>
      </c>
      <c r="D24" s="353"/>
      <c r="E24" s="352"/>
      <c r="F24" s="36"/>
      <c r="N24" s="25" t="n">
        <f aca="false">IF(B24=0,0,1)</f>
        <v>1</v>
      </c>
    </row>
    <row r="25" customFormat="false" ht="16.5" hidden="false" customHeight="false" outlineLevel="0" collapsed="false">
      <c r="A25" s="351" t="s">
        <v>4547</v>
      </c>
      <c r="B25" s="352" t="s">
        <v>4548</v>
      </c>
      <c r="C25" s="352" t="s">
        <v>4549</v>
      </c>
      <c r="D25" s="353"/>
      <c r="E25" s="352"/>
      <c r="F25" s="36"/>
      <c r="N25" s="25" t="n">
        <f aca="false">IF(B25=0,0,1)</f>
        <v>1</v>
      </c>
    </row>
    <row r="26" customFormat="false" ht="16.5" hidden="false" customHeight="false" outlineLevel="0" collapsed="false">
      <c r="A26" s="351" t="s">
        <v>4550</v>
      </c>
      <c r="B26" s="352" t="s">
        <v>4551</v>
      </c>
      <c r="C26" s="352" t="s">
        <v>4552</v>
      </c>
      <c r="D26" s="353"/>
      <c r="E26" s="352"/>
      <c r="F26" s="36"/>
      <c r="N26" s="25" t="n">
        <f aca="false">IF(B26=0,0,1)</f>
        <v>1</v>
      </c>
    </row>
    <row r="27" customFormat="false" ht="16.5" hidden="false" customHeight="false" outlineLevel="0" collapsed="false">
      <c r="A27" s="351" t="s">
        <v>4553</v>
      </c>
      <c r="B27" s="352" t="s">
        <v>4554</v>
      </c>
      <c r="C27" s="352" t="s">
        <v>4555</v>
      </c>
      <c r="D27" s="353"/>
      <c r="E27" s="352"/>
      <c r="F27" s="36"/>
      <c r="N27" s="25" t="n">
        <f aca="false">IF(B27=0,0,1)</f>
        <v>1</v>
      </c>
    </row>
    <row r="28" customFormat="false" ht="16.5" hidden="false" customHeight="false" outlineLevel="0" collapsed="false">
      <c r="A28" s="351" t="s">
        <v>4556</v>
      </c>
      <c r="B28" s="352" t="s">
        <v>4557</v>
      </c>
      <c r="C28" s="352" t="s">
        <v>4558</v>
      </c>
      <c r="D28" s="353"/>
      <c r="E28" s="352"/>
      <c r="F28" s="36"/>
      <c r="N28" s="25" t="n">
        <f aca="false">IF(B28=0,0,1)</f>
        <v>1</v>
      </c>
    </row>
    <row r="29" customFormat="false" ht="16.5" hidden="false" customHeight="false" outlineLevel="0" collapsed="false">
      <c r="A29" s="351" t="s">
        <v>4559</v>
      </c>
      <c r="B29" s="352" t="s">
        <v>4560</v>
      </c>
      <c r="C29" s="352" t="s">
        <v>4561</v>
      </c>
      <c r="D29" s="353"/>
      <c r="E29" s="352"/>
      <c r="F29" s="36"/>
      <c r="N29" s="25" t="n">
        <f aca="false">IF(B29=0,0,1)</f>
        <v>1</v>
      </c>
    </row>
    <row r="30" customFormat="false" ht="16.5" hidden="false" customHeight="false" outlineLevel="0" collapsed="false">
      <c r="A30" s="351" t="s">
        <v>4562</v>
      </c>
      <c r="B30" s="352" t="s">
        <v>4563</v>
      </c>
      <c r="C30" s="352" t="s">
        <v>4564</v>
      </c>
      <c r="D30" s="353"/>
      <c r="E30" s="352"/>
      <c r="F30" s="36"/>
      <c r="N30" s="25" t="n">
        <f aca="false">IF(B30=0,0,1)</f>
        <v>1</v>
      </c>
    </row>
    <row r="31" customFormat="false" ht="16.5" hidden="false" customHeight="false" outlineLevel="0" collapsed="false">
      <c r="A31" s="351" t="s">
        <v>4565</v>
      </c>
      <c r="B31" s="352" t="s">
        <v>4566</v>
      </c>
      <c r="C31" s="352" t="s">
        <v>4567</v>
      </c>
      <c r="D31" s="353"/>
      <c r="E31" s="352"/>
      <c r="F31" s="36"/>
      <c r="N31" s="25" t="n">
        <f aca="false">IF(B31=0,0,1)</f>
        <v>1</v>
      </c>
    </row>
    <row r="32" customFormat="false" ht="16.5" hidden="false" customHeight="false" outlineLevel="0" collapsed="false">
      <c r="A32" s="351" t="s">
        <v>4568</v>
      </c>
      <c r="B32" s="352" t="s">
        <v>4569</v>
      </c>
      <c r="C32" s="352" t="s">
        <v>4570</v>
      </c>
      <c r="D32" s="352" t="s">
        <v>4571</v>
      </c>
      <c r="E32" s="352"/>
      <c r="F32" s="36"/>
      <c r="N32" s="25" t="n">
        <f aca="false">IF(B32=0,0,1)</f>
        <v>1</v>
      </c>
    </row>
    <row r="33" customFormat="false" ht="16.5" hidden="false" customHeight="false" outlineLevel="0" collapsed="false">
      <c r="A33" s="351" t="s">
        <v>4572</v>
      </c>
      <c r="B33" s="352" t="s">
        <v>4573</v>
      </c>
      <c r="C33" s="352" t="s">
        <v>4574</v>
      </c>
      <c r="D33" s="353"/>
      <c r="E33" s="352"/>
      <c r="F33" s="36"/>
      <c r="N33" s="25" t="n">
        <f aca="false">IF(B33=0,0,1)</f>
        <v>1</v>
      </c>
    </row>
    <row r="34" customFormat="false" ht="16.5" hidden="false" customHeight="false" outlineLevel="0" collapsed="false">
      <c r="A34" s="351" t="s">
        <v>4575</v>
      </c>
      <c r="B34" s="352" t="s">
        <v>4576</v>
      </c>
      <c r="C34" s="352" t="s">
        <v>4577</v>
      </c>
      <c r="D34" s="353"/>
      <c r="E34" s="352"/>
      <c r="F34" s="36"/>
      <c r="N34" s="25" t="n">
        <f aca="false">IF(B34=0,0,1)</f>
        <v>1</v>
      </c>
    </row>
    <row r="35" customFormat="false" ht="16.5" hidden="false" customHeight="false" outlineLevel="0" collapsed="false">
      <c r="A35" s="351" t="s">
        <v>4578</v>
      </c>
      <c r="B35" s="352" t="s">
        <v>4579</v>
      </c>
      <c r="C35" s="352" t="s">
        <v>4580</v>
      </c>
      <c r="D35" s="353"/>
      <c r="E35" s="352"/>
      <c r="F35" s="36"/>
      <c r="N35" s="25" t="n">
        <f aca="false">IF(B35=0,0,1)</f>
        <v>1</v>
      </c>
    </row>
    <row r="36" customFormat="false" ht="16.5" hidden="false" customHeight="false" outlineLevel="0" collapsed="false">
      <c r="A36" s="351" t="s">
        <v>4581</v>
      </c>
      <c r="B36" s="352" t="s">
        <v>4582</v>
      </c>
      <c r="C36" s="352" t="s">
        <v>4583</v>
      </c>
      <c r="D36" s="353"/>
      <c r="E36" s="352"/>
      <c r="F36" s="36"/>
      <c r="N36" s="25" t="n">
        <f aca="false">IF(B36=0,0,1)</f>
        <v>1</v>
      </c>
    </row>
    <row r="37" customFormat="false" ht="16.5" hidden="false" customHeight="false" outlineLevel="0" collapsed="false">
      <c r="A37" s="351" t="s">
        <v>4584</v>
      </c>
      <c r="B37" s="352" t="s">
        <v>4585</v>
      </c>
      <c r="C37" s="352" t="s">
        <v>4586</v>
      </c>
      <c r="D37" s="353"/>
      <c r="E37" s="352"/>
      <c r="F37" s="36"/>
      <c r="N37" s="25" t="n">
        <f aca="false">IF(B37=0,0,1)</f>
        <v>1</v>
      </c>
    </row>
    <row r="38" customFormat="false" ht="16.5" hidden="false" customHeight="false" outlineLevel="0" collapsed="false">
      <c r="A38" s="351" t="s">
        <v>4587</v>
      </c>
      <c r="B38" s="352" t="s">
        <v>4588</v>
      </c>
      <c r="C38" s="352" t="s">
        <v>4589</v>
      </c>
      <c r="D38" s="353"/>
      <c r="E38" s="352"/>
      <c r="F38" s="36"/>
      <c r="N38" s="25" t="n">
        <f aca="false">IF(B38=0,0,1)</f>
        <v>1</v>
      </c>
    </row>
    <row r="39" customFormat="false" ht="16.5" hidden="false" customHeight="false" outlineLevel="0" collapsed="false">
      <c r="A39" s="351" t="s">
        <v>4590</v>
      </c>
      <c r="B39" s="352" t="s">
        <v>4591</v>
      </c>
      <c r="C39" s="352" t="s">
        <v>4592</v>
      </c>
      <c r="D39" s="353"/>
      <c r="E39" s="352"/>
      <c r="F39" s="36"/>
      <c r="N39" s="25" t="n">
        <f aca="false">IF(B39=0,0,1)</f>
        <v>1</v>
      </c>
    </row>
    <row r="40" customFormat="false" ht="16.5" hidden="false" customHeight="false" outlineLevel="0" collapsed="false">
      <c r="A40" s="351" t="s">
        <v>4593</v>
      </c>
      <c r="B40" s="352" t="s">
        <v>4594</v>
      </c>
      <c r="C40" s="352" t="s">
        <v>4595</v>
      </c>
      <c r="D40" s="353"/>
      <c r="E40" s="352"/>
      <c r="F40" s="36"/>
      <c r="N40" s="25" t="n">
        <f aca="false">IF(B40=0,0,1)</f>
        <v>1</v>
      </c>
    </row>
    <row r="41" customFormat="false" ht="16.5" hidden="false" customHeight="false" outlineLevel="0" collapsed="false">
      <c r="A41" s="351" t="s">
        <v>4596</v>
      </c>
      <c r="B41" s="352" t="s">
        <v>4597</v>
      </c>
      <c r="C41" s="352" t="s">
        <v>4598</v>
      </c>
      <c r="D41" s="353"/>
      <c r="E41" s="352"/>
      <c r="F41" s="36"/>
      <c r="N41" s="25" t="n">
        <f aca="false">IF(B41=0,0,1)</f>
        <v>1</v>
      </c>
    </row>
    <row r="42" customFormat="false" ht="16.5" hidden="false" customHeight="false" outlineLevel="0" collapsed="false">
      <c r="A42" s="351" t="s">
        <v>4599</v>
      </c>
      <c r="B42" s="352" t="s">
        <v>4600</v>
      </c>
      <c r="C42" s="352" t="s">
        <v>4601</v>
      </c>
      <c r="D42" s="353" t="s">
        <v>4602</v>
      </c>
      <c r="E42" s="352"/>
      <c r="F42" s="36"/>
      <c r="N42" s="25" t="n">
        <f aca="false">IF(B42=0,0,1)</f>
        <v>1</v>
      </c>
    </row>
    <row r="43" customFormat="false" ht="16.5" hidden="false" customHeight="false" outlineLevel="0" collapsed="false">
      <c r="A43" s="351" t="s">
        <v>4603</v>
      </c>
      <c r="B43" s="352" t="s">
        <v>4604</v>
      </c>
      <c r="C43" s="352" t="s">
        <v>4605</v>
      </c>
      <c r="D43" s="353"/>
      <c r="E43" s="352"/>
      <c r="F43" s="36"/>
      <c r="N43" s="25" t="n">
        <f aca="false">IF(B43=0,0,1)</f>
        <v>1</v>
      </c>
    </row>
    <row r="44" customFormat="false" ht="16.5" hidden="false" customHeight="false" outlineLevel="0" collapsed="false">
      <c r="A44" s="351" t="s">
        <v>4606</v>
      </c>
      <c r="B44" s="352" t="s">
        <v>4607</v>
      </c>
      <c r="C44" s="352" t="s">
        <v>4608</v>
      </c>
      <c r="D44" s="353"/>
      <c r="E44" s="352"/>
      <c r="F44" s="36"/>
      <c r="N44" s="25" t="n">
        <f aca="false">IF(B44=0,0,1)</f>
        <v>1</v>
      </c>
    </row>
    <row r="45" customFormat="false" ht="16.5" hidden="false" customHeight="false" outlineLevel="0" collapsed="false">
      <c r="A45" s="351" t="s">
        <v>4609</v>
      </c>
      <c r="B45" s="352" t="s">
        <v>4610</v>
      </c>
      <c r="C45" s="352" t="s">
        <v>4611</v>
      </c>
      <c r="D45" s="353"/>
      <c r="E45" s="352"/>
      <c r="F45" s="36"/>
      <c r="N45" s="25" t="n">
        <f aca="false">IF(B45=0,0,1)</f>
        <v>1</v>
      </c>
    </row>
    <row r="46" customFormat="false" ht="16.5" hidden="false" customHeight="false" outlineLevel="0" collapsed="false">
      <c r="A46" s="351" t="s">
        <v>4612</v>
      </c>
      <c r="B46" s="352" t="s">
        <v>4613</v>
      </c>
      <c r="C46" s="352" t="s">
        <v>4614</v>
      </c>
      <c r="D46" s="353"/>
      <c r="E46" s="352"/>
      <c r="F46" s="36"/>
      <c r="N46" s="25" t="n">
        <f aca="false">IF(B46=0,0,1)</f>
        <v>1</v>
      </c>
    </row>
    <row r="47" customFormat="false" ht="16.5" hidden="false" customHeight="false" outlineLevel="0" collapsed="false">
      <c r="A47" s="351" t="s">
        <v>4615</v>
      </c>
      <c r="B47" s="352" t="s">
        <v>4616</v>
      </c>
      <c r="C47" s="352" t="s">
        <v>4617</v>
      </c>
      <c r="D47" s="353"/>
      <c r="E47" s="352"/>
      <c r="F47" s="36"/>
      <c r="N47" s="25" t="n">
        <f aca="false">IF(B47=0,0,1)</f>
        <v>1</v>
      </c>
    </row>
    <row r="48" customFormat="false" ht="16.5" hidden="false" customHeight="false" outlineLevel="0" collapsed="false">
      <c r="A48" s="351" t="s">
        <v>4618</v>
      </c>
      <c r="B48" s="352" t="s">
        <v>4619</v>
      </c>
      <c r="C48" s="352" t="s">
        <v>4620</v>
      </c>
      <c r="D48" s="353"/>
      <c r="E48" s="352"/>
      <c r="F48" s="36"/>
      <c r="N48" s="25" t="n">
        <f aca="false">IF(B48=0,0,1)</f>
        <v>1</v>
      </c>
    </row>
    <row r="49" customFormat="false" ht="16.5" hidden="false" customHeight="false" outlineLevel="0" collapsed="false">
      <c r="A49" s="351" t="s">
        <v>4621</v>
      </c>
      <c r="B49" s="352" t="s">
        <v>4622</v>
      </c>
      <c r="C49" s="352" t="s">
        <v>4623</v>
      </c>
      <c r="D49" s="353"/>
      <c r="E49" s="352"/>
      <c r="F49" s="36"/>
      <c r="N49" s="25" t="n">
        <f aca="false">IF(B49=0,0,1)</f>
        <v>1</v>
      </c>
    </row>
    <row r="50" customFormat="false" ht="16.5" hidden="false" customHeight="false" outlineLevel="0" collapsed="false">
      <c r="A50" s="351" t="s">
        <v>4624</v>
      </c>
      <c r="B50" s="352" t="s">
        <v>4625</v>
      </c>
      <c r="C50" s="352" t="s">
        <v>4626</v>
      </c>
      <c r="D50" s="352" t="s">
        <v>4571</v>
      </c>
      <c r="E50" s="352"/>
      <c r="F50" s="36"/>
      <c r="N50" s="25" t="n">
        <f aca="false">IF(B50=0,0,1)</f>
        <v>1</v>
      </c>
    </row>
    <row r="51" customFormat="false" ht="16.5" hidden="false" customHeight="false" outlineLevel="0" collapsed="false">
      <c r="A51" s="351" t="s">
        <v>4627</v>
      </c>
      <c r="B51" s="352" t="s">
        <v>4628</v>
      </c>
      <c r="C51" s="352" t="s">
        <v>4629</v>
      </c>
      <c r="D51" s="353"/>
      <c r="E51" s="352"/>
      <c r="F51" s="36"/>
      <c r="N51" s="25" t="n">
        <f aca="false">IF(B51=0,0,1)</f>
        <v>1</v>
      </c>
    </row>
    <row r="52" customFormat="false" ht="16.5" hidden="false" customHeight="false" outlineLevel="0" collapsed="false">
      <c r="A52" s="351" t="s">
        <v>4630</v>
      </c>
      <c r="B52" s="352" t="s">
        <v>4631</v>
      </c>
      <c r="C52" s="352" t="s">
        <v>4632</v>
      </c>
      <c r="D52" s="353"/>
      <c r="E52" s="352"/>
      <c r="F52" s="36"/>
      <c r="N52" s="25" t="n">
        <f aca="false">IF(B52=0,0,1)</f>
        <v>1</v>
      </c>
    </row>
    <row r="53" customFormat="false" ht="16.5" hidden="false" customHeight="false" outlineLevel="0" collapsed="false">
      <c r="A53" s="351" t="s">
        <v>4633</v>
      </c>
      <c r="B53" s="352" t="s">
        <v>4634</v>
      </c>
      <c r="C53" s="352" t="s">
        <v>4635</v>
      </c>
      <c r="D53" s="353"/>
      <c r="E53" s="352"/>
      <c r="F53" s="36"/>
      <c r="N53" s="25" t="n">
        <f aca="false">IF(B53=0,0,1)</f>
        <v>1</v>
      </c>
    </row>
    <row r="54" customFormat="false" ht="16.5" hidden="false" customHeight="false" outlineLevel="0" collapsed="false">
      <c r="A54" s="351" t="s">
        <v>4636</v>
      </c>
      <c r="B54" s="352" t="s">
        <v>4637</v>
      </c>
      <c r="C54" s="352" t="s">
        <v>4638</v>
      </c>
      <c r="D54" s="353"/>
      <c r="E54" s="352"/>
      <c r="F54" s="36"/>
      <c r="N54" s="25" t="n">
        <f aca="false">IF(B54=0,0,1)</f>
        <v>1</v>
      </c>
    </row>
    <row r="55" customFormat="false" ht="16.5" hidden="false" customHeight="false" outlineLevel="0" collapsed="false">
      <c r="A55" s="351" t="s">
        <v>4639</v>
      </c>
      <c r="B55" s="352" t="s">
        <v>4640</v>
      </c>
      <c r="C55" s="352" t="s">
        <v>4641</v>
      </c>
      <c r="D55" s="353"/>
      <c r="E55" s="352"/>
      <c r="F55" s="36"/>
      <c r="N55" s="25" t="n">
        <f aca="false">IF(B55=0,0,1)</f>
        <v>1</v>
      </c>
    </row>
    <row r="56" customFormat="false" ht="16.5" hidden="false" customHeight="false" outlineLevel="0" collapsed="false">
      <c r="A56" s="351" t="s">
        <v>4642</v>
      </c>
      <c r="B56" s="352" t="s">
        <v>4643</v>
      </c>
      <c r="C56" s="352" t="s">
        <v>4644</v>
      </c>
      <c r="D56" s="353"/>
      <c r="E56" s="352"/>
      <c r="F56" s="36"/>
      <c r="N56" s="25" t="n">
        <f aca="false">IF(B56=0,0,1)</f>
        <v>1</v>
      </c>
    </row>
    <row r="57" customFormat="false" ht="16.5" hidden="false" customHeight="false" outlineLevel="0" collapsed="false">
      <c r="A57" s="351" t="s">
        <v>4645</v>
      </c>
      <c r="B57" s="352" t="s">
        <v>4646</v>
      </c>
      <c r="C57" s="352" t="s">
        <v>4647</v>
      </c>
      <c r="D57" s="353"/>
      <c r="E57" s="352"/>
      <c r="F57" s="36"/>
      <c r="N57" s="25" t="n">
        <f aca="false">IF(B57=0,0,1)</f>
        <v>1</v>
      </c>
    </row>
    <row r="58" customFormat="false" ht="16.5" hidden="false" customHeight="false" outlineLevel="0" collapsed="false">
      <c r="A58" s="351" t="s">
        <v>4648</v>
      </c>
      <c r="B58" s="352" t="s">
        <v>4649</v>
      </c>
      <c r="C58" s="352" t="s">
        <v>4650</v>
      </c>
      <c r="D58" s="352" t="s">
        <v>4571</v>
      </c>
      <c r="E58" s="352"/>
      <c r="F58" s="36"/>
      <c r="N58" s="25" t="n">
        <f aca="false">IF(B58=0,0,1)</f>
        <v>1</v>
      </c>
    </row>
    <row r="59" customFormat="false" ht="16.5" hidden="false" customHeight="false" outlineLevel="0" collapsed="false">
      <c r="A59" s="351" t="s">
        <v>4651</v>
      </c>
      <c r="B59" s="352" t="s">
        <v>4652</v>
      </c>
      <c r="C59" s="352" t="s">
        <v>4653</v>
      </c>
      <c r="D59" s="353"/>
      <c r="E59" s="352"/>
      <c r="F59" s="36"/>
      <c r="N59" s="25" t="n">
        <f aca="false">IF(B59=0,0,1)</f>
        <v>1</v>
      </c>
    </row>
    <row r="60" customFormat="false" ht="16.5" hidden="false" customHeight="false" outlineLevel="0" collapsed="false">
      <c r="A60" s="351" t="s">
        <v>4654</v>
      </c>
      <c r="B60" s="352" t="s">
        <v>4655</v>
      </c>
      <c r="C60" s="352" t="s">
        <v>4656</v>
      </c>
      <c r="D60" s="353"/>
      <c r="E60" s="352"/>
      <c r="F60" s="36"/>
      <c r="N60" s="25" t="n">
        <f aca="false">IF(B60=0,0,1)</f>
        <v>1</v>
      </c>
    </row>
    <row r="61" customFormat="false" ht="16.5" hidden="false" customHeight="false" outlineLevel="0" collapsed="false">
      <c r="A61" s="351" t="s">
        <v>4657</v>
      </c>
      <c r="B61" s="352" t="s">
        <v>4658</v>
      </c>
      <c r="C61" s="352" t="s">
        <v>4659</v>
      </c>
      <c r="D61" s="353"/>
      <c r="E61" s="352"/>
      <c r="F61" s="36"/>
      <c r="N61" s="25" t="n">
        <f aca="false">IF(B61=0,0,1)</f>
        <v>1</v>
      </c>
    </row>
    <row r="62" customFormat="false" ht="16.5" hidden="false" customHeight="false" outlineLevel="0" collapsed="false">
      <c r="A62" s="351" t="s">
        <v>4660</v>
      </c>
      <c r="B62" s="352" t="s">
        <v>4661</v>
      </c>
      <c r="C62" s="352" t="s">
        <v>4662</v>
      </c>
      <c r="D62" s="353"/>
      <c r="E62" s="352"/>
      <c r="F62" s="36"/>
      <c r="N62" s="25" t="n">
        <f aca="false">IF(B62=0,0,1)</f>
        <v>1</v>
      </c>
    </row>
    <row r="63" customFormat="false" ht="16.5" hidden="false" customHeight="false" outlineLevel="0" collapsed="false">
      <c r="A63" s="351" t="s">
        <v>4663</v>
      </c>
      <c r="B63" s="352" t="s">
        <v>4664</v>
      </c>
      <c r="C63" s="352" t="s">
        <v>4665</v>
      </c>
      <c r="D63" s="353"/>
      <c r="E63" s="352"/>
      <c r="F63" s="36"/>
      <c r="N63" s="25" t="n">
        <f aca="false">IF(B63=0,0,1)</f>
        <v>1</v>
      </c>
    </row>
    <row r="64" customFormat="false" ht="16.5" hidden="false" customHeight="false" outlineLevel="0" collapsed="false">
      <c r="A64" s="351" t="s">
        <v>4666</v>
      </c>
      <c r="B64" s="352" t="s">
        <v>4667</v>
      </c>
      <c r="C64" s="352" t="s">
        <v>4668</v>
      </c>
      <c r="D64" s="353"/>
      <c r="E64" s="352"/>
      <c r="F64" s="36"/>
      <c r="N64" s="25" t="n">
        <f aca="false">IF(B64=0,0,1)</f>
        <v>1</v>
      </c>
    </row>
    <row r="65" customFormat="false" ht="16.5" hidden="false" customHeight="false" outlineLevel="0" collapsed="false">
      <c r="A65" s="351" t="s">
        <v>4669</v>
      </c>
      <c r="B65" s="352" t="s">
        <v>4670</v>
      </c>
      <c r="C65" s="352" t="s">
        <v>4671</v>
      </c>
      <c r="D65" s="353"/>
      <c r="E65" s="352"/>
      <c r="F65" s="36"/>
      <c r="N65" s="25" t="n">
        <f aca="false">IF(B65=0,0,1)</f>
        <v>1</v>
      </c>
    </row>
    <row r="66" customFormat="false" ht="16.5" hidden="false" customHeight="false" outlineLevel="0" collapsed="false">
      <c r="A66" s="351" t="s">
        <v>4672</v>
      </c>
      <c r="B66" s="352" t="s">
        <v>4673</v>
      </c>
      <c r="C66" s="352" t="s">
        <v>4674</v>
      </c>
      <c r="D66" s="353"/>
      <c r="E66" s="352"/>
      <c r="F66" s="36"/>
      <c r="N66" s="25" t="n">
        <f aca="false">IF(B66=0,0,1)</f>
        <v>1</v>
      </c>
    </row>
    <row r="67" customFormat="false" ht="16.5" hidden="false" customHeight="false" outlineLevel="0" collapsed="false">
      <c r="A67" s="351" t="s">
        <v>4675</v>
      </c>
      <c r="B67" s="352" t="s">
        <v>4676</v>
      </c>
      <c r="C67" s="352" t="s">
        <v>4677</v>
      </c>
      <c r="D67" s="353"/>
      <c r="E67" s="352"/>
      <c r="F67" s="36"/>
      <c r="N67" s="25" t="n">
        <f aca="false">IF(B67=0,0,1)</f>
        <v>1</v>
      </c>
    </row>
    <row r="68" customFormat="false" ht="15.75" hidden="false" customHeight="false" outlineLevel="0" collapsed="false">
      <c r="A68" s="354"/>
      <c r="B68" s="1"/>
      <c r="F68" s="36"/>
      <c r="N68" s="25" t="n">
        <f aca="false">IF(B68=0,0,1)</f>
        <v>0</v>
      </c>
    </row>
    <row r="69" customFormat="false" ht="15.75" hidden="false" customHeight="false" outlineLevel="0" collapsed="false">
      <c r="A69" s="75"/>
      <c r="B69" s="103"/>
      <c r="C69" s="103"/>
      <c r="D69" s="21"/>
      <c r="E69" s="103"/>
      <c r="F69" s="36"/>
      <c r="N69" s="25" t="n">
        <f aca="false">IF(B69=0,0,1)</f>
        <v>0</v>
      </c>
    </row>
    <row r="70" customFormat="false" ht="15.75" hidden="false" customHeight="false" outlineLevel="0" collapsed="false">
      <c r="A70" s="75"/>
      <c r="B70" s="103"/>
      <c r="C70" s="103"/>
      <c r="D70" s="21"/>
      <c r="E70" s="103"/>
      <c r="F70" s="36"/>
      <c r="N70" s="25" t="n">
        <f aca="false">IF(B70=0,0,1)</f>
        <v>0</v>
      </c>
    </row>
    <row r="71" customFormat="false" ht="15.75" hidden="false" customHeight="false" outlineLevel="0" collapsed="false">
      <c r="A71" s="75"/>
      <c r="B71" s="103"/>
      <c r="C71" s="103"/>
      <c r="D71" s="21"/>
      <c r="E71" s="103"/>
      <c r="F71" s="36"/>
      <c r="N71" s="25" t="n">
        <f aca="false">IF(B71=0,0,1)</f>
        <v>0</v>
      </c>
    </row>
    <row r="72" customFormat="false" ht="15.75" hidden="false" customHeight="false" outlineLevel="0" collapsed="false">
      <c r="A72" s="75"/>
      <c r="B72" s="103"/>
      <c r="C72" s="103"/>
      <c r="D72" s="21"/>
      <c r="E72" s="103"/>
      <c r="F72" s="36"/>
      <c r="N72" s="25" t="n">
        <f aca="false">IF(B72=0,0,1)</f>
        <v>0</v>
      </c>
    </row>
    <row r="73" customFormat="false" ht="15.75" hidden="false" customHeight="false" outlineLevel="0" collapsed="false">
      <c r="A73" s="75"/>
      <c r="B73" s="103"/>
      <c r="C73" s="103"/>
      <c r="D73" s="21"/>
      <c r="E73" s="103"/>
      <c r="F73" s="36"/>
      <c r="N73" s="25" t="n">
        <f aca="false">IF(B73=0,0,1)</f>
        <v>0</v>
      </c>
    </row>
    <row r="74" customFormat="false" ht="15.75" hidden="false" customHeight="false" outlineLevel="0" collapsed="false">
      <c r="A74" s="75"/>
      <c r="B74" s="103"/>
      <c r="C74" s="103"/>
      <c r="D74" s="21"/>
      <c r="E74" s="103"/>
      <c r="F74" s="36"/>
      <c r="N74" s="25" t="n">
        <f aca="false">IF(B74=0,0,1)</f>
        <v>0</v>
      </c>
    </row>
    <row r="75" customFormat="false" ht="15.75" hidden="false" customHeight="false" outlineLevel="0" collapsed="false">
      <c r="A75" s="75"/>
      <c r="B75" s="103"/>
      <c r="C75" s="103"/>
      <c r="D75" s="21"/>
      <c r="E75" s="103"/>
      <c r="F75" s="36"/>
      <c r="N75" s="25" t="n">
        <f aca="false">IF(B75=0,0,1)</f>
        <v>0</v>
      </c>
    </row>
    <row r="76" customFormat="false" ht="15.75" hidden="false" customHeight="false" outlineLevel="0" collapsed="false">
      <c r="A76" s="75"/>
      <c r="B76" s="103"/>
      <c r="C76" s="103"/>
      <c r="D76" s="21"/>
      <c r="E76" s="103"/>
      <c r="F76" s="36"/>
      <c r="N76" s="25" t="n">
        <f aca="false">IF(B76=0,0,1)</f>
        <v>0</v>
      </c>
    </row>
    <row r="77" customFormat="false" ht="15.75" hidden="false" customHeight="false" outlineLevel="0" collapsed="false">
      <c r="A77" s="75"/>
      <c r="B77" s="103"/>
      <c r="C77" s="103"/>
      <c r="D77" s="21"/>
      <c r="E77" s="103"/>
      <c r="F77" s="36"/>
      <c r="N77" s="25" t="n">
        <f aca="false">IF(B77=0,0,1)</f>
        <v>0</v>
      </c>
    </row>
    <row r="78" customFormat="false" ht="15.75" hidden="false" customHeight="false" outlineLevel="0" collapsed="false">
      <c r="A78" s="75"/>
      <c r="B78" s="103"/>
      <c r="C78" s="103"/>
      <c r="D78" s="21"/>
      <c r="E78" s="103"/>
      <c r="F78" s="36"/>
      <c r="N78" s="25" t="n">
        <f aca="false">IF(B78=0,0,1)</f>
        <v>0</v>
      </c>
    </row>
    <row r="79" customFormat="false" ht="15.75" hidden="false" customHeight="false" outlineLevel="0" collapsed="false">
      <c r="A79" s="75"/>
      <c r="B79" s="103"/>
      <c r="C79" s="103"/>
      <c r="D79" s="21"/>
      <c r="E79" s="103"/>
      <c r="F79" s="36"/>
      <c r="N79" s="25" t="n">
        <f aca="false">IF(B79=0,0,1)</f>
        <v>0</v>
      </c>
    </row>
    <row r="80" customFormat="false" ht="15.75" hidden="false" customHeight="false" outlineLevel="0" collapsed="false">
      <c r="A80" s="75"/>
      <c r="B80" s="103"/>
      <c r="C80" s="103"/>
      <c r="D80" s="21"/>
      <c r="E80" s="103"/>
      <c r="F80" s="36"/>
      <c r="N80" s="25" t="n">
        <f aca="false">IF(B80=0,0,1)</f>
        <v>0</v>
      </c>
    </row>
    <row r="81" customFormat="false" ht="15.75" hidden="false" customHeight="false" outlineLevel="0" collapsed="false">
      <c r="A81" s="21"/>
      <c r="B81" s="103"/>
      <c r="C81" s="103"/>
      <c r="D81" s="21"/>
      <c r="E81" s="103"/>
      <c r="F81" s="36"/>
      <c r="N81" s="25" t="n">
        <f aca="false">IF(B81=0,0,1)</f>
        <v>0</v>
      </c>
    </row>
    <row r="82" customFormat="false" ht="15.75" hidden="false" customHeight="false" outlineLevel="0" collapsed="false">
      <c r="A82" s="355"/>
      <c r="B82" s="36"/>
      <c r="C82" s="36"/>
      <c r="D82" s="36"/>
      <c r="E82" s="36"/>
      <c r="F82" s="36"/>
      <c r="N82" s="25" t="n">
        <f aca="false">IF(B82=0,0,1)</f>
        <v>0</v>
      </c>
    </row>
    <row r="83" customFormat="false" ht="15.75" hidden="false" customHeight="false" outlineLevel="0" collapsed="false">
      <c r="A83" s="355"/>
      <c r="B83" s="36"/>
      <c r="C83" s="36"/>
      <c r="D83" s="36"/>
      <c r="E83" s="36"/>
      <c r="F83" s="36"/>
      <c r="N83" s="25" t="n">
        <f aca="false">IF(B83=0,0,1)</f>
        <v>0</v>
      </c>
    </row>
    <row r="84" customFormat="false" ht="15.75" hidden="false" customHeight="false" outlineLevel="0" collapsed="false">
      <c r="A84" s="355"/>
      <c r="B84" s="36"/>
      <c r="C84" s="36"/>
      <c r="D84" s="36"/>
      <c r="E84" s="36"/>
      <c r="F84" s="36"/>
      <c r="N84" s="25" t="n">
        <f aca="false">IF(B84=0,0,1)</f>
        <v>0</v>
      </c>
    </row>
    <row r="85" customFormat="false" ht="15.75" hidden="false" customHeight="false" outlineLevel="0" collapsed="false">
      <c r="A85" s="356"/>
      <c r="B85" s="357"/>
      <c r="C85" s="357"/>
      <c r="D85" s="358"/>
      <c r="E85" s="36"/>
      <c r="F85" s="36"/>
      <c r="N85" s="25" t="n">
        <f aca="false">IF(B85=0,0,1)</f>
        <v>0</v>
      </c>
    </row>
    <row r="86" customFormat="false" ht="15.75" hidden="false" customHeight="false" outlineLevel="0" collapsed="false">
      <c r="A86" s="356"/>
      <c r="B86" s="357"/>
      <c r="C86" s="357"/>
      <c r="D86" s="358"/>
      <c r="E86" s="36"/>
      <c r="F86" s="36"/>
      <c r="N86" s="25" t="n">
        <f aca="false">IF(B86=0,0,1)</f>
        <v>0</v>
      </c>
    </row>
    <row r="87" customFormat="false" ht="15.75" hidden="false" customHeight="false" outlineLevel="0" collapsed="false">
      <c r="A87" s="356"/>
      <c r="B87" s="357"/>
      <c r="C87" s="357"/>
      <c r="D87" s="358"/>
      <c r="E87" s="36"/>
      <c r="F87" s="36"/>
      <c r="N87" s="25" t="n">
        <f aca="false">IF(B87=0,0,1)</f>
        <v>0</v>
      </c>
    </row>
    <row r="88" customFormat="false" ht="15.75" hidden="false" customHeight="false" outlineLevel="0" collapsed="false">
      <c r="A88" s="356"/>
      <c r="B88" s="357"/>
      <c r="C88" s="357"/>
      <c r="D88" s="359"/>
      <c r="E88" s="36"/>
      <c r="F88" s="36"/>
      <c r="N88" s="25" t="n">
        <f aca="false">IF(B88=0,0,1)</f>
        <v>0</v>
      </c>
    </row>
    <row r="89" customFormat="false" ht="15.75" hidden="false" customHeight="false" outlineLevel="0" collapsed="false">
      <c r="A89" s="356"/>
      <c r="B89" s="357"/>
      <c r="C89" s="357"/>
      <c r="D89" s="36"/>
      <c r="E89" s="36"/>
      <c r="F89" s="36"/>
      <c r="N89" s="25" t="n">
        <f aca="false">IF(B95=0,0,1)</f>
        <v>0</v>
      </c>
    </row>
    <row r="90" customFormat="false" ht="15.75" hidden="false" customHeight="false" outlineLevel="0" collapsed="false">
      <c r="A90" s="356"/>
      <c r="B90" s="357"/>
      <c r="C90" s="357"/>
      <c r="D90" s="36"/>
      <c r="E90" s="36"/>
      <c r="F90" s="36"/>
      <c r="N90" s="25" t="n">
        <f aca="false">IF(B96=0,0,1)</f>
        <v>0</v>
      </c>
    </row>
    <row r="91" customFormat="false" ht="15.75" hidden="false" customHeight="false" outlineLevel="0" collapsed="false">
      <c r="A91" s="356"/>
      <c r="B91" s="357"/>
      <c r="C91" s="357"/>
      <c r="D91" s="36"/>
      <c r="E91" s="36"/>
      <c r="F91" s="36"/>
      <c r="N91" s="25" t="n">
        <f aca="false">IF(B97=0,0,1)</f>
        <v>0</v>
      </c>
    </row>
    <row r="92" customFormat="false" ht="15.75" hidden="false" customHeight="false" outlineLevel="0" collapsed="false">
      <c r="A92" s="356"/>
      <c r="B92" s="357"/>
      <c r="C92" s="357"/>
      <c r="D92" s="36"/>
      <c r="E92" s="36"/>
      <c r="F92" s="36"/>
      <c r="N92" s="25" t="n">
        <f aca="false">IF(B98=0,0,1)</f>
        <v>0</v>
      </c>
    </row>
    <row r="93" customFormat="false" ht="15.75" hidden="false" customHeight="false" outlineLevel="0" collapsed="false">
      <c r="A93" s="356"/>
      <c r="B93" s="357"/>
      <c r="C93" s="357"/>
      <c r="D93" s="36"/>
      <c r="E93" s="36"/>
      <c r="F93" s="36"/>
      <c r="N93" s="25" t="n">
        <f aca="false">IF(B99=0,0,1)</f>
        <v>0</v>
      </c>
    </row>
    <row r="94" customFormat="false" ht="15.75" hidden="false" customHeight="false" outlineLevel="0" collapsed="false">
      <c r="A94" s="360"/>
      <c r="B94" s="361"/>
      <c r="C94" s="362"/>
      <c r="D94" s="36"/>
      <c r="E94" s="36"/>
      <c r="F94" s="36"/>
      <c r="N94" s="25" t="n">
        <f aca="false">IF(B100=0,0,1)</f>
        <v>0</v>
      </c>
    </row>
    <row r="95" customFormat="false" ht="15" hidden="false" customHeight="false" outlineLevel="0" collapsed="false">
      <c r="N95" s="25" t="n">
        <f aca="false">IF(B101=0,0,1)</f>
        <v>0</v>
      </c>
    </row>
    <row r="96" customFormat="false" ht="15" hidden="false" customHeight="false" outlineLevel="0" collapsed="false">
      <c r="N96" s="25" t="n">
        <f aca="false">IF(B102=0,0,1)</f>
        <v>0</v>
      </c>
    </row>
    <row r="97" customFormat="false" ht="15" hidden="false" customHeight="false" outlineLevel="0" collapsed="false">
      <c r="N97" s="25" t="n">
        <f aca="false">IF(B103=0,0,1)</f>
        <v>0</v>
      </c>
    </row>
    <row r="98" customFormat="false" ht="15" hidden="false" customHeight="false" outlineLevel="0" collapsed="false">
      <c r="N98" s="25" t="n">
        <f aca="false">IF(B104=0,0,1)</f>
        <v>0</v>
      </c>
    </row>
    <row r="99" customFormat="false" ht="15" hidden="false" customHeight="false" outlineLevel="0" collapsed="false">
      <c r="N99" s="25" t="n">
        <f aca="false">IF(B105=0,0,1)</f>
        <v>0</v>
      </c>
    </row>
    <row r="100" customFormat="false" ht="15" hidden="false" customHeight="false" outlineLevel="0" collapsed="false">
      <c r="N100" s="25" t="n">
        <f aca="false">IF(B106=0,0,1)</f>
        <v>0</v>
      </c>
    </row>
    <row r="101" customFormat="false" ht="15" hidden="false" customHeight="false" outlineLevel="0" collapsed="false">
      <c r="N101" s="25" t="n">
        <f aca="false">IF(B107=0,0,1)</f>
        <v>0</v>
      </c>
    </row>
    <row r="102" customFormat="false" ht="15" hidden="false" customHeight="false" outlineLevel="0" collapsed="false">
      <c r="N102" s="25" t="n">
        <f aca="false">IF(B108=0,0,1)</f>
        <v>0</v>
      </c>
    </row>
    <row r="103" customFormat="false" ht="15" hidden="false" customHeight="false" outlineLevel="0" collapsed="false">
      <c r="N103" s="25" t="n">
        <f aca="false">IF(B109=0,0,1)</f>
        <v>0</v>
      </c>
    </row>
    <row r="104" customFormat="false" ht="15" hidden="false" customHeight="false" outlineLevel="0" collapsed="false">
      <c r="N104" s="25" t="n">
        <f aca="false">IF(B110=0,0,1)</f>
        <v>0</v>
      </c>
    </row>
    <row r="105" customFormat="false" ht="15" hidden="false" customHeight="false" outlineLevel="0" collapsed="false">
      <c r="N105" s="25" t="n">
        <f aca="false">IF(B111=0,0,1)</f>
        <v>0</v>
      </c>
    </row>
    <row r="106" customFormat="false" ht="15" hidden="false" customHeight="false" outlineLevel="0" collapsed="false">
      <c r="N106" s="25" t="n">
        <f aca="false">IF(B112=0,0,1)</f>
        <v>0</v>
      </c>
    </row>
    <row r="107" customFormat="false" ht="15" hidden="false" customHeight="false" outlineLevel="0" collapsed="false">
      <c r="N107" s="25" t="n">
        <f aca="false">IF(B113=0,0,1)</f>
        <v>0</v>
      </c>
    </row>
    <row r="108" customFormat="false" ht="15" hidden="false" customHeight="false" outlineLevel="0" collapsed="false">
      <c r="N108" s="25" t="n">
        <f aca="false">IF(B114=0,0,1)</f>
        <v>0</v>
      </c>
    </row>
    <row r="109" customFormat="false" ht="15" hidden="false" customHeight="false" outlineLevel="0" collapsed="false">
      <c r="N109" s="25" t="n">
        <f aca="false">IF(B115=0,0,1)</f>
        <v>0</v>
      </c>
    </row>
    <row r="110" customFormat="false" ht="15" hidden="false" customHeight="false" outlineLevel="0" collapsed="false">
      <c r="N110" s="25" t="n">
        <f aca="false">IF(B116=0,0,1)</f>
        <v>0</v>
      </c>
    </row>
    <row r="111" customFormat="false" ht="15" hidden="false" customHeight="false" outlineLevel="0" collapsed="false">
      <c r="N111" s="25" t="n">
        <f aca="false">IF(B117=0,0,1)</f>
        <v>0</v>
      </c>
    </row>
    <row r="112" customFormat="false" ht="15" hidden="false" customHeight="false" outlineLevel="0" collapsed="false">
      <c r="N112" s="25" t="n">
        <f aca="false">IF(B118=0,0,1)</f>
        <v>0</v>
      </c>
    </row>
    <row r="113" customFormat="false" ht="15" hidden="false" customHeight="false" outlineLevel="0" collapsed="false">
      <c r="N113" s="25" t="n">
        <f aca="false">IF(B119=0,0,1)</f>
        <v>0</v>
      </c>
    </row>
    <row r="114" customFormat="false" ht="15" hidden="false" customHeight="false" outlineLevel="0" collapsed="false">
      <c r="N114" s="25" t="n">
        <f aca="false">IF(B120=0,0,1)</f>
        <v>0</v>
      </c>
    </row>
    <row r="115" customFormat="false" ht="15" hidden="false" customHeight="false" outlineLevel="0" collapsed="false">
      <c r="N115" s="25" t="n">
        <f aca="false">IF(B121=0,0,1)</f>
        <v>0</v>
      </c>
    </row>
    <row r="116" customFormat="false" ht="15" hidden="false" customHeight="false" outlineLevel="0" collapsed="false">
      <c r="N116" s="25" t="n">
        <f aca="false">IF(B122=0,0,1)</f>
        <v>0</v>
      </c>
    </row>
    <row r="117" customFormat="false" ht="15" hidden="false" customHeight="false" outlineLevel="0" collapsed="false">
      <c r="N117" s="25" t="n">
        <f aca="false">IF(B123=0,0,1)</f>
        <v>0</v>
      </c>
    </row>
    <row r="118" customFormat="false" ht="15" hidden="false" customHeight="false" outlineLevel="0" collapsed="false">
      <c r="N118" s="25" t="n">
        <f aca="false">IF(B124=0,0,1)</f>
        <v>0</v>
      </c>
    </row>
    <row r="119" customFormat="false" ht="15" hidden="false" customHeight="false" outlineLevel="0" collapsed="false">
      <c r="N119" s="25" t="n">
        <f aca="false">IF(B125=0,0,1)</f>
        <v>0</v>
      </c>
    </row>
    <row r="120" customFormat="false" ht="15" hidden="false" customHeight="false" outlineLevel="0" collapsed="false">
      <c r="N120" s="25" t="n">
        <f aca="false">IF(B126=0,0,1)</f>
        <v>0</v>
      </c>
    </row>
    <row r="121" customFormat="false" ht="15" hidden="false" customHeight="false" outlineLevel="0" collapsed="false">
      <c r="N121" s="25" t="n">
        <f aca="false">IF(B127=0,0,1)</f>
        <v>0</v>
      </c>
    </row>
    <row r="122" customFormat="false" ht="15" hidden="false" customHeight="false" outlineLevel="0" collapsed="false">
      <c r="N122" s="25" t="n">
        <f aca="false">IF(B128=0,0,1)</f>
        <v>0</v>
      </c>
    </row>
    <row r="123" customFormat="false" ht="15" hidden="false" customHeight="false" outlineLevel="0" collapsed="false">
      <c r="N123" s="25" t="n">
        <f aca="false">IF(B129=0,0,1)</f>
        <v>0</v>
      </c>
    </row>
    <row r="124" customFormat="false" ht="15" hidden="false" customHeight="false" outlineLevel="0" collapsed="false">
      <c r="N124" s="25" t="n">
        <f aca="false">IF(B130=0,0,1)</f>
        <v>0</v>
      </c>
    </row>
    <row r="125" customFormat="false" ht="15" hidden="false" customHeight="false" outlineLevel="0" collapsed="false">
      <c r="N125" s="25" t="n">
        <f aca="false">IF(B131=0,0,1)</f>
        <v>0</v>
      </c>
    </row>
    <row r="126" customFormat="false" ht="15" hidden="false" customHeight="false" outlineLevel="0" collapsed="false">
      <c r="N126" s="25" t="n">
        <f aca="false">IF(B132=0,0,1)</f>
        <v>0</v>
      </c>
    </row>
    <row r="127" customFormat="false" ht="15" hidden="false" customHeight="false" outlineLevel="0" collapsed="false">
      <c r="N127" s="25" t="n">
        <f aca="false">IF(B133=0,0,1)</f>
        <v>0</v>
      </c>
    </row>
    <row r="128" customFormat="false" ht="15" hidden="false" customHeight="false" outlineLevel="0" collapsed="false">
      <c r="N128" s="25" t="n">
        <f aca="false">IF(B134=0,0,1)</f>
        <v>0</v>
      </c>
    </row>
    <row r="129" customFormat="false" ht="15" hidden="false" customHeight="false" outlineLevel="0" collapsed="false">
      <c r="N129" s="25" t="n">
        <f aca="false">IF(B135=0,0,1)</f>
        <v>0</v>
      </c>
    </row>
    <row r="130" customFormat="false" ht="15" hidden="false" customHeight="false" outlineLevel="0" collapsed="false">
      <c r="N130" s="25" t="n">
        <f aca="false">IF(B136=0,0,1)</f>
        <v>0</v>
      </c>
    </row>
    <row r="131" customFormat="false" ht="15" hidden="false" customHeight="false" outlineLevel="0" collapsed="false">
      <c r="N131" s="25" t="n">
        <f aca="false">IF(B137=0,0,1)</f>
        <v>0</v>
      </c>
    </row>
    <row r="132" customFormat="false" ht="15" hidden="false" customHeight="false" outlineLevel="0" collapsed="false">
      <c r="N132" s="25" t="n">
        <f aca="false">IF(B138=0,0,1)</f>
        <v>0</v>
      </c>
    </row>
    <row r="133" customFormat="false" ht="15" hidden="false" customHeight="false" outlineLevel="0" collapsed="false">
      <c r="N133" s="25" t="n">
        <f aca="false">IF(B139=0,0,1)</f>
        <v>0</v>
      </c>
    </row>
    <row r="134" customFormat="false" ht="15" hidden="false" customHeight="false" outlineLevel="0" collapsed="false">
      <c r="N134" s="25" t="n">
        <f aca="false">IF(B140=0,0,1)</f>
        <v>0</v>
      </c>
    </row>
    <row r="135" customFormat="false" ht="15" hidden="false" customHeight="false" outlineLevel="0" collapsed="false">
      <c r="N135" s="25" t="n">
        <f aca="false">IF(B141=0,0,1)</f>
        <v>0</v>
      </c>
    </row>
    <row r="136" customFormat="false" ht="15" hidden="false" customHeight="false" outlineLevel="0" collapsed="false">
      <c r="N136" s="25" t="n">
        <f aca="false">IF(B142=0,0,1)</f>
        <v>0</v>
      </c>
    </row>
    <row r="137" customFormat="false" ht="15" hidden="false" customHeight="false" outlineLevel="0" collapsed="false">
      <c r="N137" s="25" t="n">
        <f aca="false">IF(B143=0,0,1)</f>
        <v>0</v>
      </c>
    </row>
    <row r="138" customFormat="false" ht="15" hidden="false" customHeight="false" outlineLevel="0" collapsed="false">
      <c r="N138" s="25" t="n">
        <f aca="false">IF(B144=0,0,1)</f>
        <v>0</v>
      </c>
    </row>
    <row r="139" customFormat="false" ht="15" hidden="false" customHeight="false" outlineLevel="0" collapsed="false">
      <c r="N139" s="25" t="n">
        <f aca="false">IF(B145=0,0,1)</f>
        <v>0</v>
      </c>
    </row>
    <row r="140" customFormat="false" ht="15" hidden="false" customHeight="false" outlineLevel="0" collapsed="false">
      <c r="N140" s="25" t="n">
        <f aca="false">IF(B146=0,0,1)</f>
        <v>0</v>
      </c>
    </row>
    <row r="141" customFormat="false" ht="15" hidden="false" customHeight="false" outlineLevel="0" collapsed="false">
      <c r="N141" s="25" t="n">
        <f aca="false">IF(B147=0,0,1)</f>
        <v>0</v>
      </c>
    </row>
    <row r="142" customFormat="false" ht="15" hidden="false" customHeight="false" outlineLevel="0" collapsed="false">
      <c r="N142" s="25" t="n">
        <f aca="false">IF(B148=0,0,1)</f>
        <v>0</v>
      </c>
    </row>
    <row r="143" customFormat="false" ht="15" hidden="false" customHeight="false" outlineLevel="0" collapsed="false">
      <c r="N143" s="25" t="n">
        <f aca="false">IF(B149=0,0,1)</f>
        <v>0</v>
      </c>
    </row>
    <row r="144" customFormat="false" ht="15" hidden="false" customHeight="false" outlineLevel="0" collapsed="false">
      <c r="N144" s="25" t="n">
        <f aca="false">IF(B150=0,0,1)</f>
        <v>0</v>
      </c>
    </row>
    <row r="145" customFormat="false" ht="15" hidden="false" customHeight="false" outlineLevel="0" collapsed="false">
      <c r="N145" s="25" t="n">
        <f aca="false">IF(B151=0,0,1)</f>
        <v>0</v>
      </c>
    </row>
    <row r="146" customFormat="false" ht="15" hidden="false" customHeight="false" outlineLevel="0" collapsed="false">
      <c r="N146" s="25" t="n">
        <f aca="false">IF(B152=0,0,1)</f>
        <v>0</v>
      </c>
    </row>
    <row r="147" customFormat="false" ht="15" hidden="false" customHeight="false" outlineLevel="0" collapsed="false">
      <c r="N147" s="25" t="n">
        <f aca="false">IF(B153=0,0,1)</f>
        <v>0</v>
      </c>
    </row>
    <row r="148" customFormat="false" ht="15" hidden="false" customHeight="false" outlineLevel="0" collapsed="false">
      <c r="N148" s="25" t="n">
        <f aca="false">IF(B154=0,0,1)</f>
        <v>0</v>
      </c>
    </row>
    <row r="149" customFormat="false" ht="15" hidden="false" customHeight="false" outlineLevel="0" collapsed="false">
      <c r="N149" s="25" t="n">
        <f aca="false">IF(B155=0,0,1)</f>
        <v>0</v>
      </c>
    </row>
    <row r="150" customFormat="false" ht="15" hidden="false" customHeight="false" outlineLevel="0" collapsed="false">
      <c r="N150" s="25" t="n">
        <f aca="false">IF(B156=0,0,1)</f>
        <v>0</v>
      </c>
    </row>
    <row r="151" customFormat="false" ht="15" hidden="false" customHeight="false" outlineLevel="0" collapsed="false">
      <c r="N151" s="25"/>
    </row>
    <row r="152" customFormat="false" ht="15" hidden="false" customHeight="false" outlineLevel="0" collapsed="false">
      <c r="N152" s="25"/>
    </row>
    <row r="153" customFormat="false" ht="15" hidden="false" customHeight="false" outlineLevel="0" collapsed="false">
      <c r="N153" s="25"/>
    </row>
    <row r="154" customFormat="false" ht="15" hidden="false" customHeight="false" outlineLevel="0" collapsed="false">
      <c r="N154" s="25"/>
    </row>
    <row r="155" customFormat="false" ht="15" hidden="false" customHeight="false" outlineLevel="0" collapsed="false">
      <c r="N155" s="25"/>
    </row>
    <row r="156" customFormat="false" ht="15" hidden="false" customHeight="false" outlineLevel="0" collapsed="false">
      <c r="N156" s="25"/>
    </row>
    <row r="157" customFormat="false" ht="15" hidden="false" customHeight="false" outlineLevel="0" collapsed="false">
      <c r="N157" s="25"/>
    </row>
    <row r="158" customFormat="false" ht="15" hidden="false" customHeight="false" outlineLevel="0" collapsed="false">
      <c r="N158" s="25"/>
    </row>
    <row r="159" customFormat="false" ht="15" hidden="false" customHeight="false" outlineLevel="0" collapsed="false">
      <c r="N159" s="25"/>
    </row>
    <row r="160" customFormat="false" ht="15" hidden="false" customHeight="false" outlineLevel="0" collapsed="false">
      <c r="N160" s="25"/>
    </row>
    <row r="161" customFormat="false" ht="15" hidden="false" customHeight="false" outlineLevel="0" collapsed="false">
      <c r="N161" s="25"/>
    </row>
    <row r="162" customFormat="false" ht="15" hidden="false" customHeight="false" outlineLevel="0" collapsed="false">
      <c r="N162" s="25"/>
    </row>
    <row r="163" customFormat="false" ht="15" hidden="false" customHeight="false" outlineLevel="0" collapsed="false">
      <c r="N163" s="25"/>
    </row>
    <row r="164" customFormat="false" ht="15" hidden="false" customHeight="false" outlineLevel="0" collapsed="false">
      <c r="N164" s="25"/>
    </row>
    <row r="165" customFormat="false" ht="15" hidden="false" customHeight="false" outlineLevel="0" collapsed="false">
      <c r="N165" s="25"/>
    </row>
    <row r="166" customFormat="false" ht="15" hidden="false" customHeight="false" outlineLevel="0" collapsed="false">
      <c r="N166" s="25"/>
    </row>
    <row r="167" customFormat="false" ht="15" hidden="false" customHeight="false" outlineLevel="0" collapsed="false">
      <c r="N167" s="25"/>
    </row>
    <row r="168" customFormat="false" ht="15" hidden="false" customHeight="false" outlineLevel="0" collapsed="false">
      <c r="N168" s="25"/>
    </row>
    <row r="169" customFormat="false" ht="15" hidden="false" customHeight="false" outlineLevel="0" collapsed="false">
      <c r="N169" s="25"/>
    </row>
    <row r="170" customFormat="false" ht="15" hidden="false" customHeight="false" outlineLevel="0" collapsed="false">
      <c r="N170" s="25"/>
    </row>
    <row r="171" customFormat="false" ht="15" hidden="false" customHeight="false" outlineLevel="0" collapsed="false">
      <c r="N171" s="25"/>
    </row>
    <row r="172" customFormat="false" ht="15" hidden="false" customHeight="false" outlineLevel="0" collapsed="false">
      <c r="N172" s="25"/>
    </row>
    <row r="173" customFormat="false" ht="15" hidden="false" customHeight="false" outlineLevel="0" collapsed="false">
      <c r="N173" s="25"/>
    </row>
    <row r="174" customFormat="false" ht="15" hidden="false" customHeight="false" outlineLevel="0" collapsed="false">
      <c r="N174" s="25"/>
    </row>
    <row r="175" customFormat="false" ht="15" hidden="false" customHeight="false" outlineLevel="0" collapsed="false">
      <c r="N175" s="25"/>
    </row>
    <row r="176" customFormat="false" ht="15" hidden="false" customHeight="false" outlineLevel="0" collapsed="false">
      <c r="N176" s="25"/>
    </row>
    <row r="177" customFormat="false" ht="15" hidden="false" customHeight="false" outlineLevel="0" collapsed="false">
      <c r="N177" s="25"/>
    </row>
    <row r="178" customFormat="false" ht="15" hidden="false" customHeight="false" outlineLevel="0" collapsed="false">
      <c r="N178" s="25"/>
    </row>
    <row r="179" customFormat="false" ht="15" hidden="false" customHeight="false" outlineLevel="0" collapsed="false"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E34" activeCellId="0" sqref="E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8.14"/>
    <col collapsed="false" customWidth="true" hidden="false" outlineLevel="0" max="2" min="2" style="15" width="18.14"/>
    <col collapsed="false" customWidth="true" hidden="false" outlineLevel="0" max="3" min="3" style="16" width="34.13"/>
    <col collapsed="false" customWidth="true" hidden="false" outlineLevel="0" max="4" min="4" style="1" width="12.42"/>
    <col collapsed="false" customWidth="true" hidden="false" outlineLevel="0" max="5" min="5" style="1" width="15.7"/>
    <col collapsed="false" customWidth="true" hidden="false" outlineLevel="0" max="6" min="6" style="1" width="3.7"/>
    <col collapsed="false" customWidth="true" hidden="false" outlineLevel="0" max="7" min="7" style="1" width="3.42"/>
    <col collapsed="false" customWidth="true" hidden="false" outlineLevel="0" max="8" min="8" style="1" width="3.56"/>
    <col collapsed="false" customWidth="true" hidden="false" outlineLevel="0" max="11" min="9" style="1" width="3.85"/>
    <col collapsed="false" customWidth="true" hidden="false" outlineLevel="0" max="12" min="12" style="1" width="3.7"/>
    <col collapsed="false" customWidth="true" hidden="false" outlineLevel="0" max="13" min="13" style="1" width="4.28"/>
    <col collapsed="false" customWidth="true" hidden="false" outlineLevel="0" max="14" min="14" style="1" width="4.41"/>
  </cols>
  <sheetData>
    <row r="1" customFormat="false" ht="15.75" hidden="false" customHeight="false" outlineLevel="0" collapsed="false">
      <c r="A1" s="17" t="s">
        <v>55</v>
      </c>
      <c r="B1" s="17"/>
      <c r="C1" s="17"/>
      <c r="N1" s="1" t="n">
        <f aca="false">SUM(N2:N492)</f>
        <v>46</v>
      </c>
    </row>
    <row r="2" s="22" customFormat="true" ht="15.75" hidden="false" customHeight="false" outlineLevel="0" collapsed="false">
      <c r="A2" s="18" t="n">
        <v>1</v>
      </c>
      <c r="B2" s="19" t="s">
        <v>56</v>
      </c>
      <c r="C2" s="20" t="s">
        <v>57</v>
      </c>
      <c r="D2" s="21"/>
      <c r="G2" s="23"/>
      <c r="H2" s="24"/>
      <c r="I2" s="23"/>
      <c r="J2" s="25"/>
      <c r="K2" s="25"/>
      <c r="L2" s="25"/>
      <c r="M2" s="25"/>
      <c r="N2" s="25" t="n">
        <f aca="false">IF(B2=0,0,1)</f>
        <v>1</v>
      </c>
    </row>
    <row r="3" s="22" customFormat="true" ht="15.75" hidden="false" customHeight="false" outlineLevel="0" collapsed="false">
      <c r="A3" s="18" t="n">
        <v>2</v>
      </c>
      <c r="B3" s="19" t="s">
        <v>58</v>
      </c>
      <c r="C3" s="20" t="s">
        <v>59</v>
      </c>
      <c r="D3" s="21"/>
      <c r="G3" s="23"/>
      <c r="H3" s="23"/>
      <c r="I3" s="23"/>
      <c r="J3" s="25"/>
      <c r="K3" s="25"/>
      <c r="L3" s="25"/>
      <c r="M3" s="25"/>
      <c r="N3" s="25" t="n">
        <f aca="false">IF(B3=0,0,1)</f>
        <v>1</v>
      </c>
    </row>
    <row r="4" s="22" customFormat="true" ht="15.75" hidden="false" customHeight="false" outlineLevel="0" collapsed="false">
      <c r="A4" s="18" t="n">
        <v>3</v>
      </c>
      <c r="B4" s="19" t="s">
        <v>60</v>
      </c>
      <c r="C4" s="20" t="s">
        <v>61</v>
      </c>
      <c r="D4" s="21"/>
      <c r="G4" s="23"/>
      <c r="H4" s="23"/>
      <c r="I4" s="23"/>
      <c r="J4" s="25"/>
      <c r="K4" s="25"/>
      <c r="L4" s="25"/>
      <c r="M4" s="25"/>
      <c r="N4" s="25" t="n">
        <f aca="false">IF(B4=0,0,1)</f>
        <v>1</v>
      </c>
    </row>
    <row r="5" s="22" customFormat="true" ht="15.75" hidden="false" customHeight="false" outlineLevel="0" collapsed="false">
      <c r="A5" s="18" t="n">
        <v>4</v>
      </c>
      <c r="B5" s="19" t="s">
        <v>62</v>
      </c>
      <c r="C5" s="20" t="s">
        <v>63</v>
      </c>
      <c r="D5" s="21"/>
      <c r="G5" s="23"/>
      <c r="H5" s="23"/>
      <c r="I5" s="23"/>
      <c r="J5" s="25"/>
      <c r="K5" s="25"/>
      <c r="L5" s="25"/>
      <c r="M5" s="25"/>
      <c r="N5" s="25" t="n">
        <f aca="false">IF(B5=0,0,1)</f>
        <v>1</v>
      </c>
    </row>
    <row r="6" customFormat="false" ht="15" hidden="false" customHeight="true" outlineLevel="0" collapsed="false">
      <c r="A6" s="18" t="n">
        <v>5</v>
      </c>
      <c r="B6" s="19" t="s">
        <v>64</v>
      </c>
      <c r="C6" s="20" t="s">
        <v>65</v>
      </c>
      <c r="D6" s="21"/>
      <c r="G6" s="23"/>
      <c r="H6" s="23"/>
      <c r="I6" s="23"/>
      <c r="N6" s="25" t="n">
        <f aca="false">IF(B6=0,0,1)</f>
        <v>1</v>
      </c>
    </row>
    <row r="7" customFormat="false" ht="15.75" hidden="false" customHeight="false" outlineLevel="0" collapsed="false">
      <c r="A7" s="18" t="n">
        <v>6</v>
      </c>
      <c r="B7" s="19" t="s">
        <v>66</v>
      </c>
      <c r="C7" s="20" t="s">
        <v>67</v>
      </c>
      <c r="D7" s="21"/>
      <c r="G7" s="23"/>
      <c r="H7" s="23"/>
      <c r="I7" s="23"/>
      <c r="N7" s="25" t="n">
        <f aca="false">IF(B7=0,0,1)</f>
        <v>1</v>
      </c>
    </row>
    <row r="8" customFormat="false" ht="15.75" hidden="false" customHeight="false" outlineLevel="0" collapsed="false">
      <c r="A8" s="18" t="n">
        <v>7</v>
      </c>
      <c r="B8" s="19" t="s">
        <v>68</v>
      </c>
      <c r="C8" s="20" t="s">
        <v>69</v>
      </c>
      <c r="D8" s="21"/>
      <c r="G8" s="23"/>
      <c r="H8" s="23"/>
      <c r="I8" s="23"/>
      <c r="N8" s="25" t="n">
        <f aca="false">IF(B8=0,0,1)</f>
        <v>1</v>
      </c>
    </row>
    <row r="9" customFormat="false" ht="15.75" hidden="false" customHeight="false" outlineLevel="0" collapsed="false">
      <c r="A9" s="18" t="n">
        <v>8</v>
      </c>
      <c r="B9" s="19" t="s">
        <v>70</v>
      </c>
      <c r="C9" s="20" t="s">
        <v>71</v>
      </c>
      <c r="D9" s="21"/>
      <c r="G9" s="23"/>
      <c r="H9" s="23"/>
      <c r="I9" s="23"/>
      <c r="N9" s="25" t="n">
        <f aca="false">IF(B9=0,0,1)</f>
        <v>1</v>
      </c>
    </row>
    <row r="10" customFormat="false" ht="15.75" hidden="false" customHeight="false" outlineLevel="0" collapsed="false">
      <c r="A10" s="18" t="n">
        <v>9</v>
      </c>
      <c r="B10" s="19" t="s">
        <v>72</v>
      </c>
      <c r="C10" s="20" t="s">
        <v>73</v>
      </c>
      <c r="D10" s="21" t="s">
        <v>74</v>
      </c>
      <c r="G10" s="23"/>
      <c r="H10" s="23"/>
      <c r="I10" s="23"/>
      <c r="N10" s="25" t="n">
        <f aca="false">IF(B10=0,0,1)</f>
        <v>1</v>
      </c>
    </row>
    <row r="11" customFormat="false" ht="15.75" hidden="false" customHeight="false" outlineLevel="0" collapsed="false">
      <c r="A11" s="18" t="n">
        <v>10</v>
      </c>
      <c r="B11" s="19" t="s">
        <v>75</v>
      </c>
      <c r="C11" s="20" t="s">
        <v>76</v>
      </c>
      <c r="D11" s="21"/>
      <c r="G11" s="23"/>
      <c r="H11" s="23"/>
      <c r="I11" s="23"/>
      <c r="N11" s="25" t="n">
        <f aca="false">IF(B11=0,0,1)</f>
        <v>1</v>
      </c>
    </row>
    <row r="12" customFormat="false" ht="15.75" hidden="false" customHeight="false" outlineLevel="0" collapsed="false">
      <c r="A12" s="18" t="n">
        <v>11</v>
      </c>
      <c r="B12" s="19" t="s">
        <v>77</v>
      </c>
      <c r="C12" s="20" t="s">
        <v>78</v>
      </c>
      <c r="D12" s="21"/>
      <c r="G12" s="23"/>
      <c r="H12" s="23"/>
      <c r="I12" s="23"/>
      <c r="N12" s="25" t="n">
        <f aca="false">IF(B12=0,0,1)</f>
        <v>1</v>
      </c>
    </row>
    <row r="13" customFormat="false" ht="15.75" hidden="false" customHeight="false" outlineLevel="0" collapsed="false">
      <c r="A13" s="18" t="n">
        <v>12</v>
      </c>
      <c r="B13" s="19" t="s">
        <v>79</v>
      </c>
      <c r="C13" s="20" t="s">
        <v>80</v>
      </c>
      <c r="D13" s="21"/>
      <c r="G13" s="23"/>
      <c r="H13" s="23"/>
      <c r="I13" s="23"/>
      <c r="N13" s="25" t="n">
        <f aca="false">IF(B13=0,0,1)</f>
        <v>1</v>
      </c>
    </row>
    <row r="14" customFormat="false" ht="15.75" hidden="false" customHeight="false" outlineLevel="0" collapsed="false">
      <c r="A14" s="18" t="n">
        <v>13</v>
      </c>
      <c r="B14" s="19" t="s">
        <v>81</v>
      </c>
      <c r="C14" s="20" t="s">
        <v>82</v>
      </c>
      <c r="D14" s="21"/>
      <c r="G14" s="23"/>
      <c r="H14" s="23"/>
      <c r="I14" s="23"/>
      <c r="N14" s="25" t="n">
        <f aca="false">IF(B14=0,0,1)</f>
        <v>1</v>
      </c>
    </row>
    <row r="15" customFormat="false" ht="15.75" hidden="false" customHeight="false" outlineLevel="0" collapsed="false">
      <c r="A15" s="18" t="n">
        <v>14</v>
      </c>
      <c r="B15" s="19" t="s">
        <v>83</v>
      </c>
      <c r="C15" s="20" t="s">
        <v>84</v>
      </c>
      <c r="D15" s="21"/>
      <c r="G15" s="23"/>
      <c r="H15" s="23"/>
      <c r="I15" s="23"/>
      <c r="N15" s="25" t="n">
        <f aca="false">IF(B15=0,0,1)</f>
        <v>1</v>
      </c>
    </row>
    <row r="16" customFormat="false" ht="15.75" hidden="false" customHeight="false" outlineLevel="0" collapsed="false">
      <c r="A16" s="18" t="n">
        <v>15</v>
      </c>
      <c r="B16" s="19" t="s">
        <v>85</v>
      </c>
      <c r="C16" s="20" t="s">
        <v>86</v>
      </c>
      <c r="D16" s="21"/>
      <c r="G16" s="23"/>
      <c r="H16" s="23"/>
      <c r="I16" s="23"/>
      <c r="N16" s="25" t="n">
        <f aca="false">IF(B16=0,0,1)</f>
        <v>1</v>
      </c>
    </row>
    <row r="17" customFormat="false" ht="15.75" hidden="false" customHeight="false" outlineLevel="0" collapsed="false">
      <c r="A17" s="18" t="n">
        <v>16</v>
      </c>
      <c r="B17" s="19" t="s">
        <v>87</v>
      </c>
      <c r="C17" s="20" t="s">
        <v>88</v>
      </c>
      <c r="D17" s="21"/>
      <c r="G17" s="23"/>
      <c r="H17" s="23"/>
      <c r="I17" s="23"/>
      <c r="N17" s="25" t="n">
        <f aca="false">IF(B17=0,0,1)</f>
        <v>1</v>
      </c>
    </row>
    <row r="18" customFormat="false" ht="15.75" hidden="false" customHeight="false" outlineLevel="0" collapsed="false">
      <c r="A18" s="18" t="n">
        <v>17</v>
      </c>
      <c r="B18" s="19" t="s">
        <v>89</v>
      </c>
      <c r="C18" s="20" t="s">
        <v>90</v>
      </c>
      <c r="D18" s="21" t="s">
        <v>74</v>
      </c>
      <c r="G18" s="23"/>
      <c r="H18" s="23"/>
      <c r="I18" s="23"/>
      <c r="N18" s="25" t="n">
        <f aca="false">IF(B18=0,0,1)</f>
        <v>1</v>
      </c>
    </row>
    <row r="19" customFormat="false" ht="15.75" hidden="false" customHeight="false" outlineLevel="0" collapsed="false">
      <c r="A19" s="18" t="n">
        <v>18</v>
      </c>
      <c r="B19" s="19" t="s">
        <v>91</v>
      </c>
      <c r="C19" s="20" t="s">
        <v>92</v>
      </c>
      <c r="D19" s="21"/>
      <c r="G19" s="23"/>
      <c r="H19" s="23"/>
      <c r="I19" s="23"/>
      <c r="N19" s="25" t="n">
        <f aca="false">IF(B19=0,0,1)</f>
        <v>1</v>
      </c>
    </row>
    <row r="20" customFormat="false" ht="15.75" hidden="false" customHeight="false" outlineLevel="0" collapsed="false">
      <c r="A20" s="18" t="n">
        <v>19</v>
      </c>
      <c r="B20" s="19" t="s">
        <v>93</v>
      </c>
      <c r="C20" s="20" t="s">
        <v>94</v>
      </c>
      <c r="D20" s="21" t="s">
        <v>95</v>
      </c>
      <c r="G20" s="23"/>
      <c r="H20" s="23"/>
      <c r="I20" s="23"/>
      <c r="N20" s="25" t="n">
        <f aca="false">IF(B20=0,0,1)</f>
        <v>1</v>
      </c>
    </row>
    <row r="21" customFormat="false" ht="15.75" hidden="false" customHeight="false" outlineLevel="0" collapsed="false">
      <c r="A21" s="18" t="n">
        <v>20</v>
      </c>
      <c r="B21" s="19" t="s">
        <v>96</v>
      </c>
      <c r="C21" s="20" t="s">
        <v>97</v>
      </c>
      <c r="D21" s="21" t="s">
        <v>98</v>
      </c>
      <c r="G21" s="23"/>
      <c r="H21" s="23"/>
      <c r="I21" s="23"/>
      <c r="N21" s="25" t="n">
        <f aca="false">IF(B21=0,0,1)</f>
        <v>1</v>
      </c>
    </row>
    <row r="22" customFormat="false" ht="15.75" hidden="false" customHeight="false" outlineLevel="0" collapsed="false">
      <c r="A22" s="18" t="n">
        <v>21</v>
      </c>
      <c r="B22" s="19" t="s">
        <v>99</v>
      </c>
      <c r="C22" s="20" t="s">
        <v>100</v>
      </c>
      <c r="D22" s="21"/>
      <c r="G22" s="23"/>
      <c r="H22" s="23"/>
      <c r="I22" s="23"/>
      <c r="N22" s="25" t="n">
        <f aca="false">IF(B22=0,0,1)</f>
        <v>1</v>
      </c>
    </row>
    <row r="23" customFormat="false" ht="15.75" hidden="false" customHeight="false" outlineLevel="0" collapsed="false">
      <c r="A23" s="18" t="n">
        <v>22</v>
      </c>
      <c r="B23" s="19" t="s">
        <v>101</v>
      </c>
      <c r="C23" s="20" t="s">
        <v>102</v>
      </c>
      <c r="D23" s="21"/>
      <c r="G23" s="23"/>
      <c r="H23" s="23"/>
      <c r="I23" s="23"/>
      <c r="N23" s="25" t="n">
        <f aca="false">IF(B23=0,0,1)</f>
        <v>1</v>
      </c>
    </row>
    <row r="24" customFormat="false" ht="15.75" hidden="false" customHeight="false" outlineLevel="0" collapsed="false">
      <c r="A24" s="18" t="n">
        <v>23</v>
      </c>
      <c r="B24" s="19" t="s">
        <v>103</v>
      </c>
      <c r="C24" s="20" t="s">
        <v>104</v>
      </c>
      <c r="D24" s="21"/>
      <c r="G24" s="23"/>
      <c r="H24" s="23"/>
      <c r="I24" s="23"/>
      <c r="N24" s="25" t="n">
        <f aca="false">IF(B24=0,0,1)</f>
        <v>1</v>
      </c>
    </row>
    <row r="25" customFormat="false" ht="15.75" hidden="false" customHeight="false" outlineLevel="0" collapsed="false">
      <c r="A25" s="18" t="n">
        <v>24</v>
      </c>
      <c r="B25" s="19" t="s">
        <v>105</v>
      </c>
      <c r="C25" s="20" t="s">
        <v>106</v>
      </c>
      <c r="D25" s="21" t="s">
        <v>74</v>
      </c>
      <c r="G25" s="23"/>
      <c r="H25" s="23"/>
      <c r="I25" s="23"/>
      <c r="N25" s="25" t="n">
        <f aca="false">IF(B25=0,0,1)</f>
        <v>1</v>
      </c>
    </row>
    <row r="26" customFormat="false" ht="15.75" hidden="false" customHeight="false" outlineLevel="0" collapsed="false">
      <c r="A26" s="18" t="n">
        <v>25</v>
      </c>
      <c r="B26" s="19" t="s">
        <v>107</v>
      </c>
      <c r="C26" s="20" t="s">
        <v>108</v>
      </c>
      <c r="D26" s="21"/>
      <c r="G26" s="23"/>
      <c r="H26" s="23"/>
      <c r="I26" s="23"/>
      <c r="N26" s="25" t="n">
        <f aca="false">IF(B26=0,0,1)</f>
        <v>1</v>
      </c>
    </row>
    <row r="27" customFormat="false" ht="15.75" hidden="false" customHeight="false" outlineLevel="0" collapsed="false">
      <c r="A27" s="18" t="n">
        <v>26</v>
      </c>
      <c r="B27" s="19" t="s">
        <v>109</v>
      </c>
      <c r="C27" s="20" t="s">
        <v>110</v>
      </c>
      <c r="D27" s="21"/>
      <c r="G27" s="23"/>
      <c r="H27" s="23"/>
      <c r="I27" s="23"/>
      <c r="N27" s="25" t="n">
        <f aca="false">IF(B27=0,0,1)</f>
        <v>1</v>
      </c>
    </row>
    <row r="28" customFormat="false" ht="15.75" hidden="false" customHeight="false" outlineLevel="0" collapsed="false">
      <c r="A28" s="18" t="n">
        <v>27</v>
      </c>
      <c r="B28" s="19" t="s">
        <v>111</v>
      </c>
      <c r="C28" s="20" t="s">
        <v>112</v>
      </c>
      <c r="D28" s="21" t="s">
        <v>98</v>
      </c>
      <c r="G28" s="23"/>
      <c r="H28" s="23"/>
      <c r="I28" s="23"/>
      <c r="N28" s="25" t="n">
        <f aca="false">IF(B28=0,0,1)</f>
        <v>1</v>
      </c>
    </row>
    <row r="29" customFormat="false" ht="15.75" hidden="false" customHeight="false" outlineLevel="0" collapsed="false">
      <c r="A29" s="18" t="n">
        <v>28</v>
      </c>
      <c r="B29" s="19" t="s">
        <v>113</v>
      </c>
      <c r="C29" s="20" t="s">
        <v>114</v>
      </c>
      <c r="D29" s="21"/>
      <c r="G29" s="23"/>
      <c r="H29" s="23"/>
      <c r="I29" s="23"/>
      <c r="N29" s="25" t="n">
        <f aca="false">IF(B29=0,0,1)</f>
        <v>1</v>
      </c>
    </row>
    <row r="30" customFormat="false" ht="15.75" hidden="false" customHeight="false" outlineLevel="0" collapsed="false">
      <c r="A30" s="18" t="n">
        <v>29</v>
      </c>
      <c r="B30" s="19" t="s">
        <v>115</v>
      </c>
      <c r="C30" s="20" t="s">
        <v>116</v>
      </c>
      <c r="D30" s="21" t="s">
        <v>74</v>
      </c>
      <c r="G30" s="23"/>
      <c r="H30" s="23"/>
      <c r="I30" s="23"/>
      <c r="N30" s="25" t="n">
        <f aca="false">IF(B30=0,0,1)</f>
        <v>1</v>
      </c>
    </row>
    <row r="31" customFormat="false" ht="15.75" hidden="false" customHeight="false" outlineLevel="0" collapsed="false">
      <c r="A31" s="18" t="n">
        <v>30</v>
      </c>
      <c r="B31" s="19" t="s">
        <v>117</v>
      </c>
      <c r="C31" s="20" t="s">
        <v>118</v>
      </c>
      <c r="D31" s="21"/>
      <c r="G31" s="23"/>
      <c r="H31" s="23"/>
      <c r="I31" s="23"/>
      <c r="N31" s="25" t="n">
        <f aca="false">IF(B31=0,0,1)</f>
        <v>1</v>
      </c>
    </row>
    <row r="32" customFormat="false" ht="15.75" hidden="false" customHeight="false" outlineLevel="0" collapsed="false">
      <c r="A32" s="18" t="n">
        <v>31</v>
      </c>
      <c r="B32" s="19" t="s">
        <v>119</v>
      </c>
      <c r="C32" s="20" t="s">
        <v>120</v>
      </c>
      <c r="D32" s="21"/>
      <c r="G32" s="23"/>
      <c r="H32" s="23"/>
      <c r="I32" s="23"/>
      <c r="N32" s="25" t="n">
        <f aca="false">IF(B32=0,0,1)</f>
        <v>1</v>
      </c>
    </row>
    <row r="33" customFormat="false" ht="15.75" hidden="false" customHeight="false" outlineLevel="0" collapsed="false">
      <c r="A33" s="18" t="n">
        <v>32</v>
      </c>
      <c r="B33" s="19" t="s">
        <v>121</v>
      </c>
      <c r="C33" s="20" t="s">
        <v>122</v>
      </c>
      <c r="D33" s="21"/>
      <c r="G33" s="23"/>
      <c r="H33" s="23"/>
      <c r="I33" s="23"/>
      <c r="N33" s="25" t="n">
        <f aca="false">IF(B33=0,0,1)</f>
        <v>1</v>
      </c>
    </row>
    <row r="34" customFormat="false" ht="15.75" hidden="false" customHeight="false" outlineLevel="0" collapsed="false">
      <c r="A34" s="18" t="n">
        <v>33</v>
      </c>
      <c r="B34" s="19" t="s">
        <v>123</v>
      </c>
      <c r="C34" s="20" t="s">
        <v>124</v>
      </c>
      <c r="D34" s="21" t="s">
        <v>95</v>
      </c>
      <c r="G34" s="23"/>
      <c r="H34" s="23"/>
      <c r="I34" s="23"/>
      <c r="N34" s="25" t="n">
        <f aca="false">IF(B34=0,0,1)</f>
        <v>1</v>
      </c>
    </row>
    <row r="35" customFormat="false" ht="15.75" hidden="false" customHeight="false" outlineLevel="0" collapsed="false">
      <c r="A35" s="18" t="n">
        <v>34</v>
      </c>
      <c r="B35" s="19" t="s">
        <v>125</v>
      </c>
      <c r="C35" s="20" t="s">
        <v>126</v>
      </c>
      <c r="D35" s="21"/>
      <c r="G35" s="23"/>
      <c r="H35" s="23"/>
      <c r="I35" s="23"/>
      <c r="N35" s="25" t="n">
        <f aca="false">IF(B35=0,0,1)</f>
        <v>1</v>
      </c>
    </row>
    <row r="36" customFormat="false" ht="15.75" hidden="false" customHeight="false" outlineLevel="0" collapsed="false">
      <c r="A36" s="18" t="n">
        <v>35</v>
      </c>
      <c r="B36" s="19" t="s">
        <v>127</v>
      </c>
      <c r="C36" s="20" t="s">
        <v>128</v>
      </c>
      <c r="D36" s="21"/>
      <c r="G36" s="23"/>
      <c r="H36" s="23"/>
      <c r="I36" s="23"/>
      <c r="N36" s="25" t="n">
        <f aca="false">IF(B36=0,0,1)</f>
        <v>1</v>
      </c>
    </row>
    <row r="37" customFormat="false" ht="15.75" hidden="false" customHeight="false" outlineLevel="0" collapsed="false">
      <c r="A37" s="18" t="n">
        <v>36</v>
      </c>
      <c r="B37" s="19" t="s">
        <v>129</v>
      </c>
      <c r="C37" s="20" t="s">
        <v>130</v>
      </c>
      <c r="D37" s="21"/>
      <c r="G37" s="23"/>
      <c r="H37" s="23"/>
      <c r="I37" s="23"/>
      <c r="N37" s="25" t="n">
        <f aca="false">IF(B37=0,0,1)</f>
        <v>1</v>
      </c>
    </row>
    <row r="38" customFormat="false" ht="15.75" hidden="false" customHeight="false" outlineLevel="0" collapsed="false">
      <c r="A38" s="18" t="n">
        <v>37</v>
      </c>
      <c r="B38" s="19" t="s">
        <v>131</v>
      </c>
      <c r="C38" s="20" t="s">
        <v>132</v>
      </c>
      <c r="D38" s="21"/>
      <c r="G38" s="23"/>
      <c r="H38" s="23"/>
      <c r="I38" s="23"/>
      <c r="N38" s="25" t="n">
        <f aca="false">IF(B38=0,0,1)</f>
        <v>1</v>
      </c>
    </row>
    <row r="39" customFormat="false" ht="15.75" hidden="false" customHeight="false" outlineLevel="0" collapsed="false">
      <c r="A39" s="18" t="n">
        <v>38</v>
      </c>
      <c r="B39" s="19" t="s">
        <v>133</v>
      </c>
      <c r="C39" s="20" t="s">
        <v>134</v>
      </c>
      <c r="D39" s="21"/>
      <c r="G39" s="23"/>
      <c r="H39" s="23"/>
      <c r="I39" s="23"/>
      <c r="N39" s="25" t="n">
        <f aca="false">IF(B39=0,0,1)</f>
        <v>1</v>
      </c>
    </row>
    <row r="40" customFormat="false" ht="15.75" hidden="false" customHeight="false" outlineLevel="0" collapsed="false">
      <c r="A40" s="18" t="n">
        <v>39</v>
      </c>
      <c r="B40" s="19" t="s">
        <v>135</v>
      </c>
      <c r="C40" s="20" t="s">
        <v>136</v>
      </c>
      <c r="D40" s="21"/>
      <c r="G40" s="23"/>
      <c r="H40" s="23"/>
      <c r="I40" s="23"/>
      <c r="N40" s="25" t="n">
        <f aca="false">IF(B40=0,0,1)</f>
        <v>1</v>
      </c>
    </row>
    <row r="41" customFormat="false" ht="15.75" hidden="false" customHeight="false" outlineLevel="0" collapsed="false">
      <c r="A41" s="18" t="n">
        <v>40</v>
      </c>
      <c r="B41" s="19" t="s">
        <v>137</v>
      </c>
      <c r="C41" s="20" t="s">
        <v>138</v>
      </c>
      <c r="D41" s="21"/>
      <c r="G41" s="23"/>
      <c r="H41" s="23"/>
      <c r="I41" s="23"/>
      <c r="N41" s="25" t="n">
        <f aca="false">IF(B41=0,0,1)</f>
        <v>1</v>
      </c>
    </row>
    <row r="42" customFormat="false" ht="15.75" hidden="false" customHeight="false" outlineLevel="0" collapsed="false">
      <c r="A42" s="18" t="n">
        <v>41</v>
      </c>
      <c r="B42" s="19" t="s">
        <v>139</v>
      </c>
      <c r="C42" s="20" t="s">
        <v>140</v>
      </c>
      <c r="D42" s="21" t="s">
        <v>98</v>
      </c>
      <c r="G42" s="23"/>
      <c r="H42" s="23"/>
      <c r="I42" s="23"/>
      <c r="N42" s="25" t="n">
        <f aca="false">IF(B42=0,0,1)</f>
        <v>1</v>
      </c>
    </row>
    <row r="43" customFormat="false" ht="15.75" hidden="false" customHeight="false" outlineLevel="0" collapsed="false">
      <c r="A43" s="18" t="n">
        <v>42</v>
      </c>
      <c r="B43" s="19" t="s">
        <v>141</v>
      </c>
      <c r="C43" s="20" t="s">
        <v>142</v>
      </c>
      <c r="D43" s="21"/>
      <c r="G43" s="23"/>
      <c r="H43" s="23"/>
      <c r="I43" s="23"/>
      <c r="N43" s="25" t="n">
        <f aca="false">IF(B43=0,0,1)</f>
        <v>1</v>
      </c>
    </row>
    <row r="44" customFormat="false" ht="15.75" hidden="false" customHeight="false" outlineLevel="0" collapsed="false">
      <c r="A44" s="18" t="n">
        <v>43</v>
      </c>
      <c r="B44" s="19" t="s">
        <v>143</v>
      </c>
      <c r="C44" s="20" t="s">
        <v>144</v>
      </c>
      <c r="D44" s="21"/>
      <c r="G44" s="23"/>
      <c r="H44" s="23"/>
      <c r="I44" s="23"/>
      <c r="N44" s="25" t="n">
        <f aca="false">IF(B44=0,0,1)</f>
        <v>1</v>
      </c>
    </row>
    <row r="45" customFormat="false" ht="15.75" hidden="false" customHeight="false" outlineLevel="0" collapsed="false">
      <c r="A45" s="18" t="n">
        <v>44</v>
      </c>
      <c r="B45" s="19" t="s">
        <v>145</v>
      </c>
      <c r="C45" s="20" t="s">
        <v>146</v>
      </c>
      <c r="D45" s="21"/>
      <c r="G45" s="23"/>
      <c r="H45" s="23"/>
      <c r="I45" s="23"/>
      <c r="N45" s="25" t="n">
        <f aca="false">IF(B45=0,0,1)</f>
        <v>1</v>
      </c>
    </row>
    <row r="46" customFormat="false" ht="15.75" hidden="false" customHeight="false" outlineLevel="0" collapsed="false">
      <c r="A46" s="18" t="n">
        <v>45</v>
      </c>
      <c r="B46" s="19" t="s">
        <v>147</v>
      </c>
      <c r="C46" s="20" t="s">
        <v>148</v>
      </c>
      <c r="D46" s="21" t="s">
        <v>95</v>
      </c>
      <c r="G46" s="23"/>
      <c r="H46" s="23"/>
      <c r="I46" s="23"/>
      <c r="N46" s="25" t="n">
        <f aca="false">IF(B46=0,0,1)</f>
        <v>1</v>
      </c>
    </row>
    <row r="47" customFormat="false" ht="15.75" hidden="false" customHeight="false" outlineLevel="0" collapsed="false">
      <c r="A47" s="18"/>
      <c r="B47" s="26"/>
      <c r="C47" s="26"/>
      <c r="D47" s="26"/>
      <c r="G47" s="23"/>
      <c r="H47" s="23"/>
      <c r="I47" s="23"/>
      <c r="N47" s="25" t="n">
        <f aca="false">IF(B47=0,0,1)</f>
        <v>0</v>
      </c>
    </row>
    <row r="48" customFormat="false" ht="18.4" hidden="false" customHeight="true" outlineLevel="0" collapsed="false">
      <c r="A48" s="18"/>
      <c r="B48" s="26"/>
      <c r="C48" s="26"/>
      <c r="D48" s="26"/>
      <c r="G48" s="23"/>
      <c r="H48" s="23"/>
      <c r="I48" s="23"/>
      <c r="N48" s="25" t="n">
        <f aca="false">IF(B48=0,0,1)</f>
        <v>0</v>
      </c>
    </row>
    <row r="49" customFormat="false" ht="15.75" hidden="false" customHeight="false" outlineLevel="0" collapsed="false">
      <c r="A49" s="18"/>
      <c r="B49" s="27"/>
      <c r="C49" s="27"/>
      <c r="D49" s="27"/>
      <c r="G49" s="23"/>
      <c r="H49" s="23"/>
      <c r="I49" s="23"/>
      <c r="N49" s="25" t="n">
        <f aca="false">IF(B49=0,0,1)</f>
        <v>0</v>
      </c>
    </row>
    <row r="50" customFormat="false" ht="17.65" hidden="false" customHeight="true" outlineLevel="0" collapsed="false">
      <c r="A50" s="18"/>
      <c r="B50" s="28"/>
      <c r="C50" s="27"/>
      <c r="D50" s="21"/>
      <c r="G50" s="23"/>
      <c r="H50" s="23"/>
      <c r="I50" s="23"/>
      <c r="N50" s="25" t="n">
        <f aca="false">IF(B50=0,0,1)</f>
        <v>0</v>
      </c>
    </row>
    <row r="51" customFormat="false" ht="17.65" hidden="false" customHeight="true" outlineLevel="0" collapsed="false">
      <c r="A51" s="29"/>
      <c r="B51" s="30"/>
      <c r="C51" s="1"/>
      <c r="G51" s="23"/>
      <c r="H51" s="23"/>
      <c r="I51" s="23"/>
      <c r="N51" s="25" t="n">
        <f aca="false">IF(B51=0,0,1)</f>
        <v>0</v>
      </c>
    </row>
    <row r="52" customFormat="false" ht="18.4" hidden="false" customHeight="true" outlineLevel="0" collapsed="false">
      <c r="A52" s="29"/>
      <c r="B52" s="31"/>
      <c r="C52" s="1"/>
      <c r="G52" s="23"/>
      <c r="H52" s="23"/>
      <c r="I52" s="23"/>
      <c r="N52" s="25" t="n">
        <f aca="false">IF(B52=0,0,1)</f>
        <v>0</v>
      </c>
    </row>
    <row r="53" customFormat="false" ht="17.1" hidden="false" customHeight="true" outlineLevel="0" collapsed="false">
      <c r="A53" s="18"/>
      <c r="B53" s="32"/>
      <c r="C53" s="1"/>
      <c r="G53" s="23"/>
      <c r="H53" s="23"/>
      <c r="I53" s="23"/>
      <c r="N53" s="25" t="n">
        <f aca="false">IF(B53=0,0,1)</f>
        <v>0</v>
      </c>
    </row>
    <row r="54" customFormat="false" ht="18.4" hidden="false" customHeight="true" outlineLevel="0" collapsed="false">
      <c r="A54" s="18"/>
      <c r="B54" s="33"/>
      <c r="C54" s="34"/>
      <c r="D54" s="33"/>
      <c r="E54" s="33"/>
      <c r="G54" s="23"/>
      <c r="H54" s="23"/>
      <c r="I54" s="23"/>
      <c r="N54" s="25" t="n">
        <f aca="false">IF(B54=0,0,1)</f>
        <v>0</v>
      </c>
    </row>
    <row r="55" customFormat="false" ht="19.7" hidden="false" customHeight="true" outlineLevel="0" collapsed="false">
      <c r="A55" s="18"/>
      <c r="B55" s="33"/>
      <c r="C55" s="34"/>
      <c r="D55" s="33"/>
      <c r="E55" s="33"/>
      <c r="G55" s="23"/>
      <c r="H55" s="23"/>
      <c r="I55" s="23"/>
      <c r="N55" s="25" t="n">
        <v>1</v>
      </c>
    </row>
    <row r="56" customFormat="false" ht="15.75" hidden="false" customHeight="false" outlineLevel="0" collapsed="false">
      <c r="A56" s="35"/>
      <c r="B56" s="36"/>
      <c r="C56" s="1"/>
      <c r="N56" s="25"/>
    </row>
    <row r="57" customFormat="false" ht="15.75" hidden="false" customHeight="false" outlineLevel="0" collapsed="false">
      <c r="A57" s="35"/>
      <c r="B57" s="37"/>
      <c r="C57" s="37"/>
      <c r="D57" s="38"/>
      <c r="N57" s="25"/>
    </row>
    <row r="58" customFormat="false" ht="15.75" hidden="false" customHeight="false" outlineLevel="0" collapsed="false">
      <c r="A58" s="35"/>
      <c r="B58" s="37"/>
      <c r="C58" s="37"/>
      <c r="D58" s="38"/>
      <c r="N58" s="25"/>
    </row>
    <row r="59" customFormat="false" ht="15" hidden="false" customHeight="true" outlineLevel="0" collapsed="false">
      <c r="A59" s="35"/>
      <c r="B59" s="37"/>
      <c r="C59" s="37"/>
      <c r="D59" s="38"/>
      <c r="N59" s="25"/>
    </row>
    <row r="60" customFormat="false" ht="15.75" hidden="false" customHeight="false" outlineLevel="0" collapsed="false">
      <c r="A60" s="35"/>
      <c r="B60" s="37"/>
      <c r="C60" s="37"/>
      <c r="D60" s="38"/>
      <c r="N60" s="25"/>
    </row>
    <row r="61" customFormat="false" ht="15.75" hidden="false" customHeight="false" outlineLevel="0" collapsed="false">
      <c r="A61" s="35"/>
      <c r="B61" s="39"/>
      <c r="C61" s="23"/>
      <c r="D61" s="24"/>
      <c r="E61" s="23"/>
      <c r="N61" s="25"/>
    </row>
    <row r="62" customFormat="false" ht="15.75" hidden="false" customHeight="false" outlineLevel="0" collapsed="false">
      <c r="A62" s="35"/>
      <c r="B62" s="39"/>
      <c r="C62" s="23"/>
      <c r="D62" s="23"/>
      <c r="E62" s="23"/>
      <c r="N62" s="25"/>
    </row>
    <row r="63" customFormat="false" ht="15" hidden="false" customHeight="false" outlineLevel="0" collapsed="false">
      <c r="B63" s="39"/>
      <c r="C63" s="23"/>
      <c r="D63" s="23"/>
      <c r="E63" s="23"/>
      <c r="N63" s="25"/>
    </row>
    <row r="64" customFormat="false" ht="15" hidden="false" customHeight="false" outlineLevel="0" collapsed="false">
      <c r="B64" s="39"/>
      <c r="C64" s="23"/>
      <c r="D64" s="23"/>
      <c r="E64" s="23"/>
      <c r="N64" s="25"/>
    </row>
    <row r="65" customFormat="false" ht="15" hidden="false" customHeight="false" outlineLevel="0" collapsed="false">
      <c r="B65" s="39"/>
      <c r="C65" s="23"/>
      <c r="D65" s="23"/>
      <c r="E65" s="23"/>
      <c r="N65" s="25"/>
    </row>
    <row r="66" customFormat="false" ht="15" hidden="false" customHeight="false" outlineLevel="0" collapsed="false">
      <c r="B66" s="39"/>
      <c r="C66" s="23"/>
      <c r="D66" s="23"/>
      <c r="E66" s="23"/>
      <c r="N66" s="25"/>
    </row>
    <row r="67" customFormat="false" ht="15" hidden="false" customHeight="false" outlineLevel="0" collapsed="false">
      <c r="B67" s="39"/>
      <c r="C67" s="23"/>
      <c r="D67" s="23"/>
      <c r="E67" s="23"/>
      <c r="N67" s="25"/>
    </row>
    <row r="68" customFormat="false" ht="15" hidden="false" customHeight="false" outlineLevel="0" collapsed="false">
      <c r="B68" s="39"/>
      <c r="C68" s="23"/>
      <c r="D68" s="23"/>
      <c r="E68" s="23"/>
      <c r="N68" s="25"/>
    </row>
    <row r="69" customFormat="false" ht="15" hidden="false" customHeight="false" outlineLevel="0" collapsed="false">
      <c r="B69" s="39"/>
      <c r="C69" s="23"/>
      <c r="D69" s="23"/>
      <c r="E69" s="23"/>
      <c r="N69" s="25"/>
    </row>
    <row r="70" customFormat="false" ht="15" hidden="false" customHeight="false" outlineLevel="0" collapsed="false">
      <c r="B70" s="39"/>
      <c r="C70" s="23"/>
      <c r="D70" s="23"/>
      <c r="E70" s="23"/>
      <c r="N70" s="25"/>
    </row>
    <row r="71" customFormat="false" ht="15" hidden="false" customHeight="false" outlineLevel="0" collapsed="false">
      <c r="B71" s="39"/>
      <c r="C71" s="23"/>
      <c r="D71" s="23"/>
      <c r="E71" s="23"/>
      <c r="N71" s="25"/>
    </row>
    <row r="72" customFormat="false" ht="15" hidden="false" customHeight="false" outlineLevel="0" collapsed="false">
      <c r="B72" s="39"/>
      <c r="C72" s="23"/>
      <c r="D72" s="23"/>
      <c r="E72" s="23"/>
      <c r="N72" s="25"/>
    </row>
    <row r="73" customFormat="false" ht="15" hidden="false" customHeight="false" outlineLevel="0" collapsed="false">
      <c r="B73" s="39"/>
      <c r="C73" s="23"/>
      <c r="D73" s="23"/>
      <c r="E73" s="23"/>
      <c r="N73" s="25"/>
    </row>
    <row r="74" customFormat="false" ht="15" hidden="false" customHeight="false" outlineLevel="0" collapsed="false">
      <c r="B74" s="39"/>
      <c r="C74" s="23"/>
      <c r="D74" s="23"/>
      <c r="E74" s="23"/>
      <c r="N74" s="25"/>
    </row>
    <row r="75" customFormat="false" ht="15" hidden="false" customHeight="false" outlineLevel="0" collapsed="false">
      <c r="B75" s="39"/>
      <c r="C75" s="23"/>
      <c r="D75" s="23"/>
      <c r="E75" s="23"/>
      <c r="N75" s="25"/>
    </row>
    <row r="76" customFormat="false" ht="15" hidden="false" customHeight="false" outlineLevel="0" collapsed="false">
      <c r="B76" s="39"/>
      <c r="C76" s="23"/>
      <c r="D76" s="23"/>
      <c r="E76" s="23"/>
      <c r="N76" s="25"/>
    </row>
    <row r="77" customFormat="false" ht="15" hidden="false" customHeight="false" outlineLevel="0" collapsed="false">
      <c r="B77" s="39"/>
      <c r="C77" s="23"/>
      <c r="D77" s="23"/>
      <c r="E77" s="23"/>
      <c r="N77" s="25"/>
    </row>
    <row r="78" customFormat="false" ht="15" hidden="false" customHeight="false" outlineLevel="0" collapsed="false">
      <c r="B78" s="39"/>
      <c r="C78" s="23"/>
      <c r="D78" s="23"/>
      <c r="E78" s="23"/>
      <c r="N78" s="25"/>
    </row>
    <row r="79" customFormat="false" ht="15" hidden="false" customHeight="false" outlineLevel="0" collapsed="false">
      <c r="B79" s="39"/>
      <c r="C79" s="23"/>
      <c r="D79" s="23"/>
      <c r="E79" s="23"/>
      <c r="N79" s="25"/>
    </row>
    <row r="80" customFormat="false" ht="15" hidden="false" customHeight="false" outlineLevel="0" collapsed="false">
      <c r="B80" s="39"/>
      <c r="C80" s="23"/>
      <c r="D80" s="23"/>
      <c r="E80" s="23"/>
      <c r="N80" s="25"/>
    </row>
    <row r="81" customFormat="false" ht="15" hidden="false" customHeight="false" outlineLevel="0" collapsed="false">
      <c r="B81" s="39"/>
      <c r="C81" s="23"/>
      <c r="D81" s="23"/>
      <c r="E81" s="23"/>
      <c r="N81" s="25"/>
    </row>
    <row r="82" customFormat="false" ht="15" hidden="false" customHeight="false" outlineLevel="0" collapsed="false">
      <c r="B82" s="39"/>
      <c r="C82" s="23"/>
      <c r="D82" s="23"/>
      <c r="E82" s="23"/>
      <c r="N82" s="25"/>
    </row>
    <row r="83" customFormat="false" ht="15" hidden="false" customHeight="false" outlineLevel="0" collapsed="false">
      <c r="B83" s="39"/>
      <c r="C83" s="23"/>
      <c r="D83" s="23"/>
      <c r="E83" s="23"/>
      <c r="N83" s="25"/>
    </row>
    <row r="84" customFormat="false" ht="15" hidden="false" customHeight="false" outlineLevel="0" collapsed="false">
      <c r="B84" s="39"/>
      <c r="C84" s="23"/>
      <c r="D84" s="23"/>
      <c r="E84" s="23"/>
      <c r="N84" s="25"/>
    </row>
    <row r="85" customFormat="false" ht="15" hidden="false" customHeight="false" outlineLevel="0" collapsed="false">
      <c r="B85" s="39"/>
      <c r="C85" s="23"/>
      <c r="D85" s="23"/>
      <c r="E85" s="23"/>
      <c r="N85" s="25"/>
    </row>
    <row r="86" customFormat="false" ht="15" hidden="false" customHeight="false" outlineLevel="0" collapsed="false">
      <c r="B86" s="39"/>
      <c r="C86" s="23"/>
      <c r="D86" s="23"/>
      <c r="E86" s="23"/>
      <c r="N86" s="25"/>
    </row>
    <row r="87" customFormat="false" ht="15" hidden="false" customHeight="false" outlineLevel="0" collapsed="false">
      <c r="B87" s="39"/>
      <c r="C87" s="23"/>
      <c r="D87" s="23"/>
      <c r="E87" s="23"/>
      <c r="N87" s="25"/>
    </row>
    <row r="88" customFormat="false" ht="15" hidden="false" customHeight="false" outlineLevel="0" collapsed="false">
      <c r="B88" s="39"/>
      <c r="C88" s="23"/>
      <c r="D88" s="23"/>
      <c r="E88" s="23"/>
      <c r="N88" s="25"/>
    </row>
    <row r="89" customFormat="false" ht="15" hidden="false" customHeight="false" outlineLevel="0" collapsed="false">
      <c r="B89" s="39"/>
      <c r="C89" s="23"/>
      <c r="D89" s="23"/>
      <c r="E89" s="23"/>
      <c r="N89" s="25"/>
    </row>
    <row r="90" customFormat="false" ht="15" hidden="false" customHeight="false" outlineLevel="0" collapsed="false">
      <c r="B90" s="39"/>
      <c r="C90" s="23"/>
      <c r="D90" s="23"/>
      <c r="E90" s="23"/>
      <c r="N90" s="25"/>
    </row>
    <row r="91" customFormat="false" ht="15" hidden="false" customHeight="false" outlineLevel="0" collapsed="false">
      <c r="B91" s="39"/>
      <c r="C91" s="23"/>
      <c r="D91" s="23"/>
      <c r="E91" s="23"/>
      <c r="N91" s="25"/>
    </row>
    <row r="92" customFormat="false" ht="15" hidden="false" customHeight="false" outlineLevel="0" collapsed="false">
      <c r="B92" s="39"/>
      <c r="C92" s="23"/>
      <c r="D92" s="23"/>
      <c r="E92" s="23"/>
      <c r="N92" s="25"/>
    </row>
    <row r="93" customFormat="false" ht="15" hidden="false" customHeight="false" outlineLevel="0" collapsed="false">
      <c r="B93" s="39"/>
      <c r="C93" s="23"/>
      <c r="D93" s="23"/>
      <c r="E93" s="23"/>
      <c r="N93" s="25"/>
    </row>
    <row r="94" customFormat="false" ht="15" hidden="false" customHeight="false" outlineLevel="0" collapsed="false">
      <c r="B94" s="39"/>
      <c r="C94" s="23"/>
      <c r="D94" s="23"/>
      <c r="E94" s="23"/>
      <c r="N94" s="25"/>
    </row>
    <row r="95" customFormat="false" ht="15" hidden="false" customHeight="false" outlineLevel="0" collapsed="false">
      <c r="B95" s="39"/>
      <c r="C95" s="23"/>
      <c r="D95" s="23"/>
      <c r="E95" s="23"/>
      <c r="N95" s="25"/>
    </row>
    <row r="96" customFormat="false" ht="15" hidden="false" customHeight="false" outlineLevel="0" collapsed="false">
      <c r="B96" s="39"/>
      <c r="C96" s="23"/>
      <c r="D96" s="23"/>
      <c r="E96" s="23"/>
      <c r="N96" s="25"/>
    </row>
    <row r="97" customFormat="false" ht="15" hidden="false" customHeight="false" outlineLevel="0" collapsed="false">
      <c r="B97" s="39"/>
      <c r="C97" s="23"/>
      <c r="D97" s="23"/>
      <c r="E97" s="23"/>
      <c r="N97" s="25"/>
    </row>
    <row r="98" customFormat="false" ht="15" hidden="false" customHeight="false" outlineLevel="0" collapsed="false">
      <c r="B98" s="39"/>
      <c r="C98" s="23"/>
      <c r="D98" s="23"/>
      <c r="E98" s="23"/>
      <c r="N98" s="25"/>
    </row>
    <row r="99" customFormat="false" ht="15" hidden="false" customHeight="false" outlineLevel="0" collapsed="false">
      <c r="B99" s="39"/>
      <c r="C99" s="23"/>
      <c r="D99" s="23"/>
      <c r="E99" s="23"/>
      <c r="N99" s="25"/>
    </row>
    <row r="100" customFormat="false" ht="15" hidden="false" customHeight="false" outlineLevel="0" collapsed="false">
      <c r="B100" s="39"/>
      <c r="C100" s="23"/>
      <c r="D100" s="23"/>
      <c r="E100" s="23"/>
      <c r="N100" s="25"/>
    </row>
    <row r="101" customFormat="false" ht="15" hidden="false" customHeight="false" outlineLevel="0" collapsed="false">
      <c r="B101" s="39"/>
      <c r="C101" s="23"/>
      <c r="D101" s="23"/>
      <c r="E101" s="23"/>
      <c r="N101" s="25"/>
    </row>
    <row r="102" customFormat="false" ht="15" hidden="false" customHeight="false" outlineLevel="0" collapsed="false">
      <c r="B102" s="39"/>
      <c r="C102" s="23"/>
      <c r="D102" s="23"/>
      <c r="E102" s="23"/>
      <c r="N102" s="25"/>
    </row>
    <row r="103" customFormat="false" ht="15" hidden="false" customHeight="false" outlineLevel="0" collapsed="false">
      <c r="B103" s="39"/>
      <c r="C103" s="23"/>
      <c r="D103" s="23"/>
      <c r="E103" s="23"/>
      <c r="N103" s="25"/>
    </row>
    <row r="104" customFormat="false" ht="15" hidden="false" customHeight="false" outlineLevel="0" collapsed="false">
      <c r="B104" s="39"/>
      <c r="C104" s="23"/>
      <c r="D104" s="23"/>
      <c r="E104" s="23"/>
      <c r="N104" s="25"/>
    </row>
    <row r="105" customFormat="false" ht="15" hidden="false" customHeight="false" outlineLevel="0" collapsed="false">
      <c r="B105" s="39"/>
      <c r="C105" s="23"/>
      <c r="D105" s="23"/>
      <c r="E105" s="23"/>
      <c r="N105" s="25"/>
    </row>
    <row r="106" customFormat="false" ht="15" hidden="false" customHeight="false" outlineLevel="0" collapsed="false">
      <c r="B106" s="39"/>
      <c r="C106" s="23"/>
      <c r="D106" s="23"/>
      <c r="E106" s="23"/>
      <c r="N106" s="25"/>
    </row>
    <row r="107" customFormat="false" ht="15" hidden="false" customHeight="false" outlineLevel="0" collapsed="false">
      <c r="B107" s="39"/>
      <c r="C107" s="23"/>
      <c r="D107" s="23"/>
      <c r="E107" s="23"/>
      <c r="N107" s="25"/>
    </row>
    <row r="108" customFormat="false" ht="15" hidden="false" customHeight="false" outlineLevel="0" collapsed="false">
      <c r="B108" s="39"/>
      <c r="C108" s="23"/>
      <c r="D108" s="23"/>
      <c r="E108" s="23"/>
      <c r="N108" s="25"/>
    </row>
    <row r="109" customFormat="false" ht="15" hidden="false" customHeight="false" outlineLevel="0" collapsed="false">
      <c r="B109" s="40"/>
      <c r="C109" s="41"/>
      <c r="D109" s="41"/>
      <c r="E109" s="41"/>
      <c r="N109" s="25"/>
    </row>
    <row r="110" customFormat="false" ht="15" hidden="false" customHeight="false" outlineLevel="0" collapsed="false">
      <c r="B110" s="40"/>
      <c r="C110" s="41"/>
      <c r="D110" s="41"/>
      <c r="E110" s="41"/>
      <c r="N110" s="25"/>
    </row>
    <row r="111" customFormat="false" ht="15" hidden="false" customHeight="false" outlineLevel="0" collapsed="false">
      <c r="B111" s="40"/>
      <c r="C111" s="41"/>
      <c r="D111" s="41"/>
      <c r="E111" s="41"/>
      <c r="N111" s="25"/>
    </row>
    <row r="112" customFormat="false" ht="15" hidden="false" customHeight="false" outlineLevel="0" collapsed="false">
      <c r="B112" s="40"/>
      <c r="C112" s="41"/>
      <c r="D112" s="41"/>
      <c r="E112" s="41"/>
      <c r="N112" s="25"/>
    </row>
    <row r="113" customFormat="false" ht="15" hidden="false" customHeight="false" outlineLevel="0" collapsed="false">
      <c r="B113" s="40"/>
      <c r="C113" s="41"/>
      <c r="D113" s="41"/>
      <c r="E113" s="41"/>
      <c r="N113" s="25"/>
    </row>
    <row r="114" customFormat="false" ht="15" hidden="false" customHeight="false" outlineLevel="0" collapsed="false">
      <c r="B114" s="40"/>
      <c r="C114" s="41"/>
      <c r="D114" s="41"/>
      <c r="E114" s="41"/>
      <c r="N114" s="25"/>
    </row>
    <row r="115" customFormat="false" ht="15" hidden="false" customHeight="false" outlineLevel="0" collapsed="false">
      <c r="B115" s="42"/>
      <c r="C115" s="41"/>
      <c r="D115" s="41"/>
      <c r="E115" s="41"/>
      <c r="N115" s="25"/>
    </row>
    <row r="116" customFormat="false" ht="15" hidden="false" customHeight="false" outlineLevel="0" collapsed="false">
      <c r="A116" s="43"/>
      <c r="B116" s="42"/>
      <c r="C116" s="41"/>
      <c r="D116" s="41"/>
      <c r="E116" s="41"/>
      <c r="F116" s="25"/>
      <c r="N116" s="25"/>
    </row>
    <row r="117" customFormat="false" ht="15" hidden="false" customHeight="false" outlineLevel="0" collapsed="false">
      <c r="A117" s="43"/>
      <c r="B117" s="39"/>
      <c r="C117" s="23"/>
      <c r="D117" s="23"/>
      <c r="E117" s="23"/>
      <c r="F117" s="25"/>
      <c r="N117" s="25"/>
    </row>
    <row r="118" customFormat="false" ht="15" hidden="false" customHeight="false" outlineLevel="0" collapsed="false">
      <c r="A118" s="43"/>
      <c r="B118" s="39"/>
      <c r="C118" s="23"/>
      <c r="D118" s="23"/>
      <c r="E118" s="23"/>
      <c r="F118" s="25"/>
      <c r="N118" s="25"/>
    </row>
    <row r="119" customFormat="false" ht="15" hidden="false" customHeight="false" outlineLevel="0" collapsed="false">
      <c r="A119" s="43"/>
      <c r="B119" s="39"/>
      <c r="C119" s="23"/>
      <c r="D119" s="23"/>
      <c r="E119" s="23"/>
      <c r="F119" s="25"/>
      <c r="N119" s="25"/>
    </row>
    <row r="120" customFormat="false" ht="15" hidden="false" customHeight="false" outlineLevel="0" collapsed="false">
      <c r="A120" s="44"/>
      <c r="B120" s="39"/>
      <c r="C120" s="23"/>
      <c r="D120" s="23"/>
      <c r="E120" s="23"/>
      <c r="N120" s="25"/>
    </row>
    <row r="121" customFormat="false" ht="15" hidden="false" customHeight="false" outlineLevel="0" collapsed="false">
      <c r="A121" s="45"/>
      <c r="B121" s="39"/>
      <c r="C121" s="23"/>
      <c r="D121" s="23"/>
      <c r="E121" s="23"/>
      <c r="N121" s="25"/>
    </row>
    <row r="122" customFormat="false" ht="15" hidden="false" customHeight="false" outlineLevel="0" collapsed="false">
      <c r="A122" s="45"/>
      <c r="B122" s="39"/>
      <c r="C122" s="23"/>
      <c r="D122" s="23"/>
      <c r="E122" s="23"/>
      <c r="N122" s="25"/>
    </row>
    <row r="123" customFormat="false" ht="15.75" hidden="false" customHeight="false" outlineLevel="0" collapsed="false">
      <c r="A123" s="46"/>
      <c r="B123" s="47"/>
      <c r="C123" s="48"/>
      <c r="D123" s="49"/>
      <c r="N123" s="25"/>
    </row>
    <row r="124" customFormat="false" ht="15.75" hidden="false" customHeight="false" outlineLevel="0" collapsed="false">
      <c r="A124" s="46"/>
      <c r="B124" s="47"/>
      <c r="C124" s="48"/>
      <c r="D124" s="49"/>
      <c r="N124" s="25"/>
    </row>
    <row r="125" customFormat="false" ht="15.75" hidden="false" customHeight="false" outlineLevel="0" collapsed="false">
      <c r="N125" s="25"/>
    </row>
    <row r="126" customFormat="false" ht="15.75" hidden="false" customHeight="false" outlineLevel="0" collapsed="false">
      <c r="N126" s="25"/>
    </row>
    <row r="127" customFormat="false" ht="15.75" hidden="false" customHeight="false" outlineLevel="0" collapsed="false">
      <c r="N127" s="25"/>
    </row>
    <row r="128" customFormat="false" ht="15.75" hidden="false" customHeight="false" outlineLevel="0" collapsed="false">
      <c r="N128" s="25"/>
    </row>
    <row r="129" customFormat="false" ht="15.75" hidden="false" customHeight="false" outlineLevel="0" collapsed="false">
      <c r="N129" s="25"/>
    </row>
    <row r="130" customFormat="false" ht="15.75" hidden="false" customHeight="false" outlineLevel="0" collapsed="false">
      <c r="N130" s="25"/>
    </row>
    <row r="131" customFormat="false" ht="15.75" hidden="false" customHeight="false" outlineLevel="0" collapsed="false">
      <c r="N131" s="25"/>
    </row>
    <row r="132" customFormat="false" ht="15.75" hidden="false" customHeight="false" outlineLevel="0" collapsed="false">
      <c r="N132" s="25"/>
    </row>
    <row r="133" customFormat="false" ht="15.75" hidden="false" customHeight="false" outlineLevel="0" collapsed="false">
      <c r="N133" s="25"/>
    </row>
    <row r="134" customFormat="false" ht="15.75" hidden="false" customHeight="false" outlineLevel="0" collapsed="false">
      <c r="N134" s="25"/>
    </row>
    <row r="135" customFormat="false" ht="15.75" hidden="false" customHeight="false" outlineLevel="0" collapsed="false">
      <c r="N135" s="25"/>
    </row>
    <row r="136" customFormat="false" ht="15.75" hidden="false" customHeight="false" outlineLevel="0" collapsed="false">
      <c r="N136" s="25"/>
    </row>
    <row r="137" customFormat="false" ht="15.75" hidden="false" customHeight="false" outlineLevel="0" collapsed="false">
      <c r="N137" s="25"/>
    </row>
    <row r="138" customFormat="false" ht="15.75" hidden="false" customHeight="false" outlineLevel="0" collapsed="false">
      <c r="N138" s="25"/>
    </row>
    <row r="139" customFormat="false" ht="15.75" hidden="false" customHeight="false" outlineLevel="0" collapsed="false">
      <c r="N139" s="25"/>
    </row>
    <row r="140" customFormat="false" ht="15.75" hidden="false" customHeight="false" outlineLevel="0" collapsed="false">
      <c r="N140" s="25"/>
    </row>
    <row r="141" customFormat="false" ht="15.75" hidden="false" customHeight="false" outlineLevel="0" collapsed="false">
      <c r="N141" s="25"/>
    </row>
    <row r="142" customFormat="false" ht="15.75" hidden="false" customHeight="false" outlineLevel="0" collapsed="false">
      <c r="N142" s="25"/>
    </row>
    <row r="143" customFormat="false" ht="15.75" hidden="false" customHeight="false" outlineLevel="0" collapsed="false">
      <c r="N143" s="25"/>
    </row>
    <row r="144" customFormat="false" ht="15.75" hidden="false" customHeight="false" outlineLevel="0" collapsed="false">
      <c r="N144" s="25"/>
    </row>
    <row r="145" customFormat="false" ht="15.75" hidden="false" customHeight="false" outlineLevel="0" collapsed="false">
      <c r="N145" s="25"/>
    </row>
    <row r="146" customFormat="false" ht="15.75" hidden="false" customHeight="false" outlineLevel="0" collapsed="false">
      <c r="N146" s="25"/>
    </row>
    <row r="147" customFormat="false" ht="15.75" hidden="false" customHeight="false" outlineLevel="0" collapsed="false">
      <c r="N147" s="25"/>
    </row>
    <row r="148" customFormat="false" ht="15.75" hidden="false" customHeight="false" outlineLevel="0" collapsed="false">
      <c r="N148" s="25"/>
    </row>
    <row r="149" customFormat="false" ht="15.75" hidden="false" customHeight="false" outlineLevel="0" collapsed="false">
      <c r="N149" s="25"/>
    </row>
    <row r="150" customFormat="false" ht="15.75" hidden="false" customHeight="false" outlineLevel="0" collapsed="false">
      <c r="N150" s="25"/>
    </row>
    <row r="151" customFormat="false" ht="15.75" hidden="false" customHeight="false" outlineLevel="0" collapsed="false">
      <c r="N151" s="25"/>
    </row>
    <row r="152" customFormat="false" ht="15.75" hidden="false" customHeight="false" outlineLevel="0" collapsed="false">
      <c r="N152" s="25"/>
    </row>
    <row r="153" customFormat="false" ht="15.75" hidden="false" customHeight="false" outlineLevel="0" collapsed="false">
      <c r="N153" s="25"/>
    </row>
    <row r="154" customFormat="false" ht="15.75" hidden="false" customHeight="false" outlineLevel="0" collapsed="false">
      <c r="N154" s="25"/>
    </row>
    <row r="155" customFormat="false" ht="15.75" hidden="false" customHeight="false" outlineLevel="0" collapsed="false">
      <c r="N155" s="25"/>
    </row>
    <row r="156" customFormat="false" ht="15.75" hidden="false" customHeight="false" outlineLevel="0" collapsed="false">
      <c r="N156" s="25"/>
    </row>
    <row r="157" customFormat="false" ht="15.75" hidden="false" customHeight="false" outlineLevel="0" collapsed="false">
      <c r="N157" s="25"/>
    </row>
    <row r="158" customFormat="false" ht="15.75" hidden="false" customHeight="false" outlineLevel="0" collapsed="false">
      <c r="N158" s="25"/>
    </row>
    <row r="159" customFormat="false" ht="15.75" hidden="false" customHeight="false" outlineLevel="0" collapsed="false">
      <c r="N159" s="25"/>
    </row>
    <row r="160" customFormat="false" ht="15.75" hidden="false" customHeight="false" outlineLevel="0" collapsed="false">
      <c r="N160" s="25"/>
    </row>
    <row r="161" customFormat="false" ht="15.75" hidden="false" customHeight="false" outlineLevel="0" collapsed="false">
      <c r="N161" s="25"/>
    </row>
    <row r="162" customFormat="false" ht="15.75" hidden="false" customHeight="false" outlineLevel="0" collapsed="false">
      <c r="N162" s="25"/>
    </row>
    <row r="163" customFormat="false" ht="15.75" hidden="false" customHeight="false" outlineLevel="0" collapsed="false">
      <c r="N163" s="25"/>
    </row>
    <row r="164" customFormat="false" ht="15.75" hidden="false" customHeight="false" outlineLevel="0" collapsed="false">
      <c r="N164" s="25"/>
    </row>
    <row r="165" customFormat="false" ht="15.75" hidden="false" customHeight="false" outlineLevel="0" collapsed="false">
      <c r="N165" s="25"/>
    </row>
    <row r="166" customFormat="false" ht="15.75" hidden="false" customHeight="false" outlineLevel="0" collapsed="false">
      <c r="N166" s="25"/>
    </row>
    <row r="167" customFormat="false" ht="15.75" hidden="false" customHeight="false" outlineLevel="0" collapsed="false">
      <c r="N167" s="25"/>
    </row>
    <row r="168" customFormat="false" ht="15.75" hidden="false" customHeight="false" outlineLevel="0" collapsed="false">
      <c r="N168" s="25"/>
    </row>
    <row r="169" customFormat="false" ht="15.75" hidden="false" customHeight="false" outlineLevel="0" collapsed="false">
      <c r="N169" s="25"/>
    </row>
    <row r="170" customFormat="false" ht="15.75" hidden="false" customHeight="false" outlineLevel="0" collapsed="false">
      <c r="N170" s="25"/>
    </row>
    <row r="171" customFormat="false" ht="15.75" hidden="false" customHeight="false" outlineLevel="0" collapsed="false">
      <c r="N171" s="25"/>
    </row>
    <row r="172" customFormat="false" ht="15.75" hidden="false" customHeight="false" outlineLevel="0" collapsed="false">
      <c r="N172" s="25"/>
    </row>
    <row r="173" customFormat="false" ht="15.75" hidden="false" customHeight="false" outlineLevel="0" collapsed="false">
      <c r="N173" s="25"/>
    </row>
    <row r="174" customFormat="false" ht="15.75" hidden="false" customHeight="false" outlineLevel="0" collapsed="false">
      <c r="N174" s="25"/>
    </row>
    <row r="175" customFormat="false" ht="15.75" hidden="false" customHeight="false" outlineLevel="0" collapsed="false">
      <c r="N175" s="25"/>
    </row>
    <row r="176" customFormat="false" ht="15.75" hidden="false" customHeight="false" outlineLevel="0" collapsed="false">
      <c r="N176" s="25"/>
    </row>
    <row r="177" customFormat="false" ht="15.75" hidden="false" customHeight="false" outlineLevel="0" collapsed="false">
      <c r="N177" s="25"/>
    </row>
    <row r="178" customFormat="false" ht="15.75" hidden="false" customHeight="false" outlineLevel="0" collapsed="false">
      <c r="N178" s="25"/>
    </row>
    <row r="179" customFormat="false" ht="15.75" hidden="false" customHeight="false" outlineLevel="0" collapsed="false">
      <c r="N179" s="25"/>
    </row>
    <row r="180" customFormat="false" ht="15.75" hidden="false" customHeight="false" outlineLevel="0" collapsed="false">
      <c r="N180" s="25"/>
    </row>
    <row r="181" customFormat="false" ht="15.75" hidden="false" customHeight="false" outlineLevel="0" collapsed="false">
      <c r="N181" s="25"/>
    </row>
    <row r="182" customFormat="false" ht="15.75" hidden="false" customHeight="false" outlineLevel="0" collapsed="false">
      <c r="N182" s="25"/>
    </row>
    <row r="183" customFormat="false" ht="15.75" hidden="false" customHeight="false" outlineLevel="0" collapsed="false">
      <c r="N183" s="25"/>
    </row>
    <row r="184" customFormat="false" ht="15.75" hidden="false" customHeight="false" outlineLevel="0" collapsed="false">
      <c r="N184" s="25"/>
    </row>
    <row r="185" customFormat="false" ht="15.75" hidden="false" customHeight="false" outlineLevel="0" collapsed="false">
      <c r="N185" s="25"/>
    </row>
    <row r="186" customFormat="false" ht="15.75" hidden="false" customHeight="false" outlineLevel="0" collapsed="false">
      <c r="N186" s="25"/>
    </row>
    <row r="187" customFormat="false" ht="15.75" hidden="false" customHeight="false" outlineLevel="0" collapsed="false">
      <c r="N187" s="25"/>
    </row>
    <row r="188" customFormat="false" ht="15.75" hidden="false" customHeight="false" outlineLevel="0" collapsed="false">
      <c r="N188" s="25"/>
    </row>
    <row r="189" customFormat="false" ht="15.75" hidden="false" customHeight="false" outlineLevel="0" collapsed="false">
      <c r="N189" s="25"/>
    </row>
    <row r="190" customFormat="false" ht="15.75" hidden="false" customHeight="false" outlineLevel="0" collapsed="false">
      <c r="N190" s="25"/>
    </row>
    <row r="191" customFormat="false" ht="15.75" hidden="false" customHeight="false" outlineLevel="0" collapsed="false">
      <c r="N191" s="25"/>
    </row>
    <row r="192" customFormat="false" ht="15.75" hidden="false" customHeight="false" outlineLevel="0" collapsed="false">
      <c r="N192" s="25"/>
    </row>
    <row r="193" customFormat="false" ht="15.75" hidden="false" customHeight="false" outlineLevel="0" collapsed="false">
      <c r="N193" s="25"/>
    </row>
    <row r="194" customFormat="false" ht="15.75" hidden="false" customHeight="false" outlineLevel="0" collapsed="false">
      <c r="N194" s="25"/>
    </row>
    <row r="195" customFormat="false" ht="15.75" hidden="false" customHeight="false" outlineLevel="0" collapsed="false">
      <c r="N195" s="25"/>
    </row>
    <row r="196" customFormat="false" ht="15.75" hidden="false" customHeight="false" outlineLevel="0" collapsed="false">
      <c r="N196" s="25"/>
    </row>
    <row r="197" customFormat="false" ht="15.75" hidden="false" customHeight="false" outlineLevel="0" collapsed="false">
      <c r="N197" s="25"/>
    </row>
    <row r="198" customFormat="false" ht="15.75" hidden="false" customHeight="false" outlineLevel="0" collapsed="false">
      <c r="N198" s="25"/>
    </row>
    <row r="199" customFormat="false" ht="15.75" hidden="false" customHeight="false" outlineLevel="0" collapsed="false">
      <c r="N199" s="25"/>
    </row>
    <row r="200" customFormat="false" ht="15.75" hidden="false" customHeight="false" outlineLevel="0" collapsed="false">
      <c r="N200" s="25"/>
    </row>
    <row r="201" customFormat="false" ht="15.75" hidden="false" customHeight="false" outlineLevel="0" collapsed="false">
      <c r="N201" s="25"/>
    </row>
    <row r="202" customFormat="false" ht="15.75" hidden="false" customHeight="false" outlineLevel="0" collapsed="false">
      <c r="N202" s="25"/>
    </row>
    <row r="203" customFormat="false" ht="15.75" hidden="false" customHeight="false" outlineLevel="0" collapsed="false">
      <c r="N203" s="25"/>
    </row>
    <row r="204" customFormat="false" ht="15.75" hidden="false" customHeight="false" outlineLevel="0" collapsed="false">
      <c r="N204" s="25"/>
    </row>
    <row r="205" customFormat="false" ht="15.75" hidden="false" customHeight="false" outlineLevel="0" collapsed="false">
      <c r="N205" s="25"/>
    </row>
    <row r="206" customFormat="false" ht="15.75" hidden="false" customHeight="false" outlineLevel="0" collapsed="false">
      <c r="N206" s="25"/>
    </row>
    <row r="207" customFormat="false" ht="15.75" hidden="false" customHeight="false" outlineLevel="0" collapsed="false">
      <c r="N207" s="25"/>
    </row>
    <row r="208" customFormat="false" ht="15.75" hidden="false" customHeight="false" outlineLevel="0" collapsed="false">
      <c r="N208" s="25"/>
    </row>
    <row r="209" customFormat="false" ht="15.75" hidden="false" customHeight="false" outlineLevel="0" collapsed="false">
      <c r="N209" s="25"/>
    </row>
    <row r="210" customFormat="false" ht="15.75" hidden="false" customHeight="false" outlineLevel="0" collapsed="false">
      <c r="N210" s="25"/>
    </row>
    <row r="211" customFormat="false" ht="15.75" hidden="false" customHeight="false" outlineLevel="0" collapsed="false">
      <c r="N211" s="25"/>
    </row>
    <row r="212" customFormat="false" ht="15.75" hidden="false" customHeight="false" outlineLevel="0" collapsed="false">
      <c r="N212" s="25"/>
    </row>
    <row r="213" customFormat="false" ht="15.75" hidden="false" customHeight="false" outlineLevel="0" collapsed="false">
      <c r="N213" s="25"/>
    </row>
    <row r="214" customFormat="false" ht="15.75" hidden="false" customHeight="false" outlineLevel="0" collapsed="false">
      <c r="N214" s="25"/>
    </row>
    <row r="215" customFormat="false" ht="15.75" hidden="false" customHeight="false" outlineLevel="0" collapsed="false">
      <c r="N215" s="25"/>
    </row>
    <row r="216" customFormat="false" ht="15.75" hidden="false" customHeight="false" outlineLevel="0" collapsed="false">
      <c r="N216" s="25"/>
    </row>
    <row r="217" customFormat="false" ht="15.75" hidden="false" customHeight="false" outlineLevel="0" collapsed="false">
      <c r="N217" s="25"/>
    </row>
    <row r="218" customFormat="false" ht="15.75" hidden="false" customHeight="false" outlineLevel="0" collapsed="false">
      <c r="N218" s="25"/>
    </row>
    <row r="219" customFormat="false" ht="15.75" hidden="false" customHeight="false" outlineLevel="0" collapsed="false">
      <c r="N219" s="25"/>
    </row>
    <row r="220" customFormat="false" ht="15.75" hidden="false" customHeight="false" outlineLevel="0" collapsed="false">
      <c r="N220" s="25"/>
    </row>
    <row r="221" customFormat="false" ht="15.75" hidden="false" customHeight="false" outlineLevel="0" collapsed="false">
      <c r="N221" s="25"/>
    </row>
    <row r="222" customFormat="false" ht="15.75" hidden="false" customHeight="false" outlineLevel="0" collapsed="false">
      <c r="N222" s="25"/>
    </row>
    <row r="223" customFormat="false" ht="15.75" hidden="false" customHeight="false" outlineLevel="0" collapsed="false">
      <c r="N223" s="25"/>
    </row>
    <row r="224" customFormat="false" ht="15.75" hidden="false" customHeight="false" outlineLevel="0" collapsed="false">
      <c r="N224" s="25"/>
    </row>
    <row r="225" customFormat="false" ht="15.75" hidden="false" customHeight="false" outlineLevel="0" collapsed="false">
      <c r="N225" s="25"/>
    </row>
    <row r="226" customFormat="false" ht="15.75" hidden="false" customHeight="false" outlineLevel="0" collapsed="false">
      <c r="N226" s="25"/>
    </row>
    <row r="227" customFormat="false" ht="15.75" hidden="false" customHeight="false" outlineLevel="0" collapsed="false">
      <c r="N227" s="25"/>
    </row>
    <row r="228" customFormat="false" ht="15.75" hidden="false" customHeight="false" outlineLevel="0" collapsed="false">
      <c r="N228" s="25"/>
    </row>
    <row r="229" customFormat="false" ht="15.75" hidden="false" customHeight="false" outlineLevel="0" collapsed="false">
      <c r="N229" s="25"/>
    </row>
    <row r="230" customFormat="false" ht="15.75" hidden="false" customHeight="false" outlineLevel="0" collapsed="false">
      <c r="N230" s="25"/>
    </row>
    <row r="231" customFormat="false" ht="15.75" hidden="false" customHeight="false" outlineLevel="0" collapsed="false">
      <c r="N231" s="25"/>
    </row>
    <row r="232" customFormat="false" ht="15.75" hidden="false" customHeight="false" outlineLevel="0" collapsed="false">
      <c r="N232" s="25"/>
    </row>
    <row r="233" customFormat="false" ht="15.75" hidden="false" customHeight="false" outlineLevel="0" collapsed="false">
      <c r="N233" s="25"/>
    </row>
    <row r="234" customFormat="false" ht="15.75" hidden="false" customHeight="false" outlineLevel="0" collapsed="false">
      <c r="N234" s="25"/>
    </row>
    <row r="235" customFormat="false" ht="15.75" hidden="false" customHeight="false" outlineLevel="0" collapsed="false">
      <c r="N235" s="25"/>
    </row>
    <row r="236" customFormat="false" ht="15.75" hidden="false" customHeight="false" outlineLevel="0" collapsed="false">
      <c r="N236" s="25"/>
    </row>
    <row r="237" customFormat="false" ht="15.75" hidden="false" customHeight="false" outlineLevel="0" collapsed="false">
      <c r="N237" s="25"/>
    </row>
    <row r="238" customFormat="false" ht="15.75" hidden="false" customHeight="false" outlineLevel="0" collapsed="false">
      <c r="N238" s="25"/>
    </row>
    <row r="239" customFormat="false" ht="15.75" hidden="false" customHeight="false" outlineLevel="0" collapsed="false">
      <c r="N239" s="25"/>
    </row>
    <row r="240" customFormat="false" ht="15.75" hidden="false" customHeight="false" outlineLevel="0" collapsed="false">
      <c r="N240" s="25"/>
    </row>
    <row r="241" customFormat="false" ht="15.75" hidden="false" customHeight="false" outlineLevel="0" collapsed="false">
      <c r="N241" s="25"/>
    </row>
    <row r="242" customFormat="false" ht="15.75" hidden="false" customHeight="false" outlineLevel="0" collapsed="false">
      <c r="N242" s="25"/>
    </row>
    <row r="243" customFormat="false" ht="15.75" hidden="false" customHeight="false" outlineLevel="0" collapsed="false">
      <c r="N243" s="25"/>
    </row>
    <row r="244" customFormat="false" ht="15.75" hidden="false" customHeight="false" outlineLevel="0" collapsed="false">
      <c r="N244" s="25"/>
    </row>
    <row r="245" customFormat="false" ht="15.75" hidden="false" customHeight="false" outlineLevel="0" collapsed="false">
      <c r="N245" s="25"/>
    </row>
    <row r="246" customFormat="false" ht="15.75" hidden="false" customHeight="false" outlineLevel="0" collapsed="false">
      <c r="N246" s="25"/>
    </row>
    <row r="247" customFormat="false" ht="15.75" hidden="false" customHeight="false" outlineLevel="0" collapsed="false">
      <c r="N247" s="25"/>
    </row>
    <row r="248" customFormat="false" ht="15.75" hidden="false" customHeight="false" outlineLevel="0" collapsed="false">
      <c r="N248" s="25"/>
    </row>
    <row r="249" customFormat="false" ht="15.75" hidden="false" customHeight="false" outlineLevel="0" collapsed="false">
      <c r="N249" s="25"/>
    </row>
    <row r="250" customFormat="false" ht="15.75" hidden="false" customHeight="false" outlineLevel="0" collapsed="false">
      <c r="N250" s="25"/>
    </row>
    <row r="251" customFormat="false" ht="15.75" hidden="false" customHeight="false" outlineLevel="0" collapsed="false">
      <c r="N251" s="25"/>
    </row>
    <row r="252" customFormat="false" ht="15.75" hidden="false" customHeight="false" outlineLevel="0" collapsed="false">
      <c r="N252" s="25"/>
    </row>
    <row r="253" customFormat="false" ht="15.75" hidden="false" customHeight="false" outlineLevel="0" collapsed="false">
      <c r="N253" s="25"/>
    </row>
    <row r="254" customFormat="false" ht="15.75" hidden="false" customHeight="false" outlineLevel="0" collapsed="false">
      <c r="N254" s="25"/>
    </row>
    <row r="255" customFormat="false" ht="15.75" hidden="false" customHeight="false" outlineLevel="0" collapsed="false">
      <c r="N255" s="25"/>
    </row>
    <row r="256" customFormat="false" ht="15.75" hidden="false" customHeight="false" outlineLevel="0" collapsed="false">
      <c r="N256" s="25"/>
    </row>
    <row r="257" customFormat="false" ht="15.75" hidden="false" customHeight="false" outlineLevel="0" collapsed="false">
      <c r="N257" s="25"/>
    </row>
    <row r="258" customFormat="false" ht="15.75" hidden="false" customHeight="false" outlineLevel="0" collapsed="false">
      <c r="N258" s="25"/>
    </row>
    <row r="259" customFormat="false" ht="15.75" hidden="false" customHeight="false" outlineLevel="0" collapsed="false">
      <c r="N259" s="25"/>
    </row>
    <row r="260" customFormat="false" ht="15.75" hidden="false" customHeight="false" outlineLevel="0" collapsed="false">
      <c r="N260" s="25"/>
    </row>
    <row r="261" customFormat="false" ht="15.75" hidden="false" customHeight="false" outlineLevel="0" collapsed="false">
      <c r="N261" s="25"/>
    </row>
    <row r="262" customFormat="false" ht="15.75" hidden="false" customHeight="false" outlineLevel="0" collapsed="false">
      <c r="N262" s="25"/>
    </row>
    <row r="263" customFormat="false" ht="15.75" hidden="false" customHeight="false" outlineLevel="0" collapsed="false">
      <c r="N263" s="25"/>
    </row>
    <row r="264" customFormat="false" ht="15.75" hidden="false" customHeight="false" outlineLevel="0" collapsed="false">
      <c r="N264" s="25"/>
    </row>
    <row r="265" customFormat="false" ht="15.75" hidden="false" customHeight="false" outlineLevel="0" collapsed="false">
      <c r="N265" s="25"/>
    </row>
    <row r="266" customFormat="false" ht="15.75" hidden="false" customHeight="false" outlineLevel="0" collapsed="false">
      <c r="N266" s="25"/>
    </row>
    <row r="267" customFormat="false" ht="15.75" hidden="false" customHeight="false" outlineLevel="0" collapsed="false">
      <c r="N267" s="25"/>
    </row>
    <row r="268" customFormat="false" ht="15.75" hidden="false" customHeight="false" outlineLevel="0" collapsed="false">
      <c r="N268" s="25"/>
    </row>
    <row r="269" customFormat="false" ht="15.75" hidden="false" customHeight="false" outlineLevel="0" collapsed="false">
      <c r="N269" s="25"/>
    </row>
    <row r="270" customFormat="false" ht="15.75" hidden="false" customHeight="false" outlineLevel="0" collapsed="false">
      <c r="N270" s="25"/>
    </row>
    <row r="271" customFormat="false" ht="15.75" hidden="false" customHeight="false" outlineLevel="0" collapsed="false">
      <c r="N271" s="25"/>
    </row>
    <row r="272" customFormat="false" ht="15.75" hidden="false" customHeight="false" outlineLevel="0" collapsed="false">
      <c r="N272" s="25"/>
    </row>
    <row r="273" customFormat="false" ht="15.75" hidden="false" customHeight="false" outlineLevel="0" collapsed="false">
      <c r="N273" s="25"/>
    </row>
    <row r="274" customFormat="false" ht="15.75" hidden="false" customHeight="false" outlineLevel="0" collapsed="false">
      <c r="N274" s="25"/>
    </row>
    <row r="275" customFormat="false" ht="15.75" hidden="false" customHeight="false" outlineLevel="0" collapsed="false">
      <c r="N275" s="25"/>
    </row>
    <row r="276" customFormat="false" ht="15.75" hidden="false" customHeight="false" outlineLevel="0" collapsed="false">
      <c r="N276" s="25"/>
    </row>
    <row r="277" customFormat="false" ht="15.75" hidden="false" customHeight="false" outlineLevel="0" collapsed="false">
      <c r="N277" s="25"/>
    </row>
    <row r="278" customFormat="false" ht="15.75" hidden="false" customHeight="false" outlineLevel="0" collapsed="false">
      <c r="N278" s="25"/>
    </row>
    <row r="279" customFormat="false" ht="15.75" hidden="false" customHeight="false" outlineLevel="0" collapsed="false">
      <c r="N279" s="25"/>
    </row>
    <row r="280" customFormat="false" ht="15.75" hidden="false" customHeight="false" outlineLevel="0" collapsed="false">
      <c r="N280" s="25"/>
    </row>
    <row r="281" customFormat="false" ht="15.75" hidden="false" customHeight="false" outlineLevel="0" collapsed="false">
      <c r="N281" s="25"/>
    </row>
    <row r="282" customFormat="false" ht="15.75" hidden="false" customHeight="false" outlineLevel="0" collapsed="false">
      <c r="N282" s="25"/>
    </row>
    <row r="283" customFormat="false" ht="15.75" hidden="false" customHeight="false" outlineLevel="0" collapsed="false">
      <c r="N283" s="25"/>
    </row>
    <row r="284" customFormat="false" ht="15.75" hidden="false" customHeight="false" outlineLevel="0" collapsed="false">
      <c r="N284" s="25"/>
    </row>
    <row r="285" customFormat="false" ht="15.75" hidden="false" customHeight="false" outlineLevel="0" collapsed="false">
      <c r="N285" s="25"/>
    </row>
    <row r="286" customFormat="false" ht="15.75" hidden="false" customHeight="false" outlineLevel="0" collapsed="false">
      <c r="N286" s="25"/>
    </row>
    <row r="287" customFormat="false" ht="15.75" hidden="false" customHeight="false" outlineLevel="0" collapsed="false">
      <c r="N287" s="25"/>
    </row>
    <row r="288" customFormat="false" ht="15.75" hidden="false" customHeight="false" outlineLevel="0" collapsed="false">
      <c r="N288" s="25"/>
    </row>
    <row r="289" customFormat="false" ht="15.75" hidden="false" customHeight="false" outlineLevel="0" collapsed="false">
      <c r="N289" s="25"/>
    </row>
    <row r="290" customFormat="false" ht="15.75" hidden="false" customHeight="false" outlineLevel="0" collapsed="false">
      <c r="N290" s="25"/>
    </row>
    <row r="291" customFormat="false" ht="15.75" hidden="false" customHeight="false" outlineLevel="0" collapsed="false">
      <c r="N291" s="25"/>
    </row>
    <row r="292" customFormat="false" ht="15.75" hidden="false" customHeight="false" outlineLevel="0" collapsed="false">
      <c r="N292" s="25"/>
    </row>
    <row r="293" customFormat="false" ht="15.75" hidden="false" customHeight="false" outlineLevel="0" collapsed="false">
      <c r="N293" s="25"/>
    </row>
    <row r="294" customFormat="false" ht="15.75" hidden="false" customHeight="false" outlineLevel="0" collapsed="false">
      <c r="N294" s="25"/>
    </row>
    <row r="295" customFormat="false" ht="15.75" hidden="false" customHeight="false" outlineLevel="0" collapsed="false">
      <c r="N295" s="25"/>
    </row>
    <row r="296" customFormat="false" ht="15.75" hidden="false" customHeight="false" outlineLevel="0" collapsed="false">
      <c r="N296" s="25"/>
    </row>
    <row r="297" customFormat="false" ht="15.75" hidden="false" customHeight="false" outlineLevel="0" collapsed="false">
      <c r="N297" s="25"/>
    </row>
    <row r="298" customFormat="false" ht="15.75" hidden="false" customHeight="false" outlineLevel="0" collapsed="false">
      <c r="N298" s="25"/>
    </row>
    <row r="299" customFormat="false" ht="15.75" hidden="false" customHeight="false" outlineLevel="0" collapsed="false">
      <c r="N299" s="25"/>
    </row>
    <row r="300" customFormat="false" ht="15.75" hidden="false" customHeight="false" outlineLevel="0" collapsed="false">
      <c r="N300" s="25"/>
    </row>
    <row r="301" customFormat="false" ht="15.75" hidden="false" customHeight="false" outlineLevel="0" collapsed="false">
      <c r="N301" s="25"/>
    </row>
    <row r="302" customFormat="false" ht="15.75" hidden="false" customHeight="false" outlineLevel="0" collapsed="false">
      <c r="N302" s="25"/>
    </row>
    <row r="303" customFormat="false" ht="15.75" hidden="false" customHeight="false" outlineLevel="0" collapsed="false">
      <c r="N303" s="25"/>
    </row>
    <row r="304" customFormat="false" ht="15.75" hidden="false" customHeight="false" outlineLevel="0" collapsed="false">
      <c r="N304" s="25"/>
    </row>
    <row r="305" customFormat="false" ht="15.75" hidden="false" customHeight="false" outlineLevel="0" collapsed="false">
      <c r="N305" s="25"/>
    </row>
    <row r="306" customFormat="false" ht="15.75" hidden="false" customHeight="false" outlineLevel="0" collapsed="false">
      <c r="N306" s="25"/>
    </row>
    <row r="307" customFormat="false" ht="15.75" hidden="false" customHeight="false" outlineLevel="0" collapsed="false">
      <c r="N307" s="25"/>
    </row>
    <row r="308" customFormat="false" ht="15.75" hidden="false" customHeight="false" outlineLevel="0" collapsed="false">
      <c r="N308" s="25"/>
    </row>
    <row r="309" customFormat="false" ht="15.75" hidden="false" customHeight="false" outlineLevel="0" collapsed="false">
      <c r="N309" s="25"/>
    </row>
    <row r="310" customFormat="false" ht="15.75" hidden="false" customHeight="false" outlineLevel="0" collapsed="false">
      <c r="N310" s="25"/>
    </row>
    <row r="311" customFormat="false" ht="15.75" hidden="false" customHeight="false" outlineLevel="0" collapsed="false">
      <c r="N311" s="25"/>
    </row>
    <row r="312" customFormat="false" ht="15.75" hidden="false" customHeight="false" outlineLevel="0" collapsed="false">
      <c r="N312" s="25"/>
    </row>
    <row r="313" customFormat="false" ht="15.75" hidden="false" customHeight="false" outlineLevel="0" collapsed="false">
      <c r="N313" s="25"/>
    </row>
    <row r="314" customFormat="false" ht="15.75" hidden="false" customHeight="false" outlineLevel="0" collapsed="false">
      <c r="N314" s="25"/>
    </row>
    <row r="315" customFormat="false" ht="15.75" hidden="false" customHeight="false" outlineLevel="0" collapsed="false">
      <c r="N315" s="25"/>
    </row>
    <row r="316" customFormat="false" ht="15.75" hidden="false" customHeight="false" outlineLevel="0" collapsed="false">
      <c r="N316" s="25"/>
    </row>
    <row r="317" customFormat="false" ht="15.75" hidden="false" customHeight="false" outlineLevel="0" collapsed="false">
      <c r="N317" s="25"/>
    </row>
    <row r="318" customFormat="false" ht="15.75" hidden="false" customHeight="false" outlineLevel="0" collapsed="false">
      <c r="N318" s="25"/>
    </row>
    <row r="319" customFormat="false" ht="15.75" hidden="false" customHeight="false" outlineLevel="0" collapsed="false">
      <c r="N319" s="25"/>
    </row>
    <row r="320" customFormat="false" ht="15.75" hidden="false" customHeight="false" outlineLevel="0" collapsed="false">
      <c r="N320" s="25"/>
    </row>
  </sheetData>
  <mergeCells count="10">
    <mergeCell ref="A1:C1"/>
    <mergeCell ref="B49:D49"/>
    <mergeCell ref="B109:B114"/>
    <mergeCell ref="C109:C114"/>
    <mergeCell ref="D109:D114"/>
    <mergeCell ref="E109:E114"/>
    <mergeCell ref="B115:B116"/>
    <mergeCell ref="C115:C116"/>
    <mergeCell ref="D115:D116"/>
    <mergeCell ref="E115:E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48" activeCellId="0" sqref="E48"/>
    </sheetView>
  </sheetViews>
  <sheetFormatPr defaultColWidth="8.84765625" defaultRowHeight="15.75" zeroHeight="false" outlineLevelRow="0" outlineLevelCol="0"/>
  <cols>
    <col collapsed="false" customWidth="true" hidden="false" outlineLevel="0" max="2" min="2" style="136" width="26.28"/>
    <col collapsed="false" customWidth="true" hidden="false" outlineLevel="0" max="3" min="3" style="137" width="26.42"/>
    <col collapsed="false" customWidth="true" hidden="false" outlineLevel="0" max="4" min="4" style="1" width="9.14"/>
    <col collapsed="false" customWidth="true" hidden="false" outlineLevel="0" max="5" min="5" style="1" width="31.42"/>
    <col collapsed="false" customWidth="true" hidden="false" outlineLevel="0" max="14" min="14" style="1" width="0.99"/>
  </cols>
  <sheetData>
    <row r="1" customFormat="false" ht="15.75" hidden="false" customHeight="false" outlineLevel="0" collapsed="false">
      <c r="A1" s="363" t="s">
        <v>37</v>
      </c>
      <c r="B1" s="363"/>
      <c r="C1" s="363"/>
      <c r="D1" s="137"/>
      <c r="N1" s="1" t="e">
        <f aca="false">SUM(N2:N499)</f>
        <v>#REF!</v>
      </c>
    </row>
    <row r="2" customFormat="false" ht="15.75" hidden="false" customHeight="true" outlineLevel="0" collapsed="false">
      <c r="A2" s="364" t="n">
        <v>1</v>
      </c>
      <c r="B2" s="365" t="s">
        <v>4678</v>
      </c>
      <c r="C2" s="365" t="s">
        <v>4679</v>
      </c>
      <c r="D2" s="366"/>
      <c r="E2" s="366"/>
      <c r="H2" s="366"/>
      <c r="N2" s="25" t="e">
        <f aca="false">IF(#REF!=0,0,1)</f>
        <v>#REF!</v>
      </c>
    </row>
    <row r="3" customFormat="false" ht="20.25" hidden="false" customHeight="true" outlineLevel="0" collapsed="false">
      <c r="A3" s="364" t="n">
        <v>2</v>
      </c>
      <c r="B3" s="365" t="s">
        <v>4680</v>
      </c>
      <c r="C3" s="365" t="s">
        <v>4681</v>
      </c>
      <c r="D3" s="366"/>
      <c r="E3" s="366"/>
      <c r="H3" s="366"/>
      <c r="N3" s="25" t="e">
        <f aca="false">IF(#REF!=0,0,1)</f>
        <v>#REF!</v>
      </c>
    </row>
    <row r="4" customFormat="false" ht="18.75" hidden="false" customHeight="true" outlineLevel="0" collapsed="false">
      <c r="A4" s="364" t="n">
        <v>3</v>
      </c>
      <c r="B4" s="365" t="s">
        <v>4682</v>
      </c>
      <c r="C4" s="365" t="s">
        <v>4683</v>
      </c>
      <c r="D4" s="366"/>
      <c r="E4" s="366"/>
      <c r="H4" s="366"/>
      <c r="N4" s="25" t="e">
        <f aca="false">IF(#REF!=0,0,1)</f>
        <v>#REF!</v>
      </c>
    </row>
    <row r="5" customFormat="false" ht="19.5" hidden="false" customHeight="true" outlineLevel="0" collapsed="false">
      <c r="A5" s="364" t="n">
        <v>4</v>
      </c>
      <c r="B5" s="101" t="s">
        <v>4684</v>
      </c>
      <c r="C5" s="367" t="s">
        <v>4685</v>
      </c>
      <c r="D5" s="366"/>
      <c r="G5" s="366"/>
      <c r="N5" s="25" t="e">
        <f aca="false">IF(#REF!=0,0,1)</f>
        <v>#REF!</v>
      </c>
    </row>
    <row r="6" customFormat="false" ht="18" hidden="false" customHeight="true" outlineLevel="0" collapsed="false">
      <c r="A6" s="364" t="n">
        <v>5</v>
      </c>
      <c r="B6" s="365" t="s">
        <v>4686</v>
      </c>
      <c r="C6" s="365" t="s">
        <v>4687</v>
      </c>
      <c r="E6" s="366"/>
      <c r="H6" s="366"/>
      <c r="N6" s="25" t="e">
        <f aca="false">IF(#REF!=0,0,1)</f>
        <v>#REF!</v>
      </c>
    </row>
    <row r="7" customFormat="false" ht="15.75" hidden="false" customHeight="true" outlineLevel="0" collapsed="false">
      <c r="A7" s="364" t="n">
        <v>6</v>
      </c>
      <c r="B7" s="365" t="s">
        <v>4688</v>
      </c>
      <c r="C7" s="365" t="s">
        <v>4689</v>
      </c>
      <c r="D7" s="366"/>
      <c r="E7" s="366"/>
      <c r="G7" s="366"/>
      <c r="N7" s="25" t="e">
        <f aca="false">IF(#REF!=0,0,1)</f>
        <v>#REF!</v>
      </c>
    </row>
    <row r="8" customFormat="false" ht="16.5" hidden="false" customHeight="true" outlineLevel="0" collapsed="false">
      <c r="A8" s="364" t="n">
        <v>7</v>
      </c>
      <c r="B8" s="365" t="s">
        <v>4690</v>
      </c>
      <c r="C8" s="365" t="s">
        <v>4691</v>
      </c>
      <c r="E8" s="366"/>
      <c r="H8" s="366"/>
      <c r="N8" s="25" t="e">
        <f aca="false">IF(#REF!=0,0,1)</f>
        <v>#REF!</v>
      </c>
    </row>
    <row r="9" customFormat="false" ht="14.25" hidden="false" customHeight="true" outlineLevel="0" collapsed="false">
      <c r="A9" s="364" t="n">
        <v>8</v>
      </c>
      <c r="B9" s="365" t="s">
        <v>4692</v>
      </c>
      <c r="C9" s="365" t="s">
        <v>4693</v>
      </c>
      <c r="D9" s="366"/>
      <c r="E9" s="366"/>
      <c r="G9" s="366"/>
      <c r="N9" s="25" t="e">
        <f aca="false">IF(#REF!=0,0,1)</f>
        <v>#REF!</v>
      </c>
    </row>
    <row r="10" customFormat="false" ht="16.5" hidden="false" customHeight="true" outlineLevel="0" collapsed="false">
      <c r="A10" s="364" t="n">
        <v>9</v>
      </c>
      <c r="B10" s="365" t="s">
        <v>4680</v>
      </c>
      <c r="C10" s="365" t="s">
        <v>4694</v>
      </c>
      <c r="D10" s="366"/>
      <c r="E10" s="366"/>
      <c r="H10" s="366"/>
      <c r="N10" s="25" t="e">
        <f aca="false">IF(#REF!=0,0,1)</f>
        <v>#REF!</v>
      </c>
    </row>
    <row r="11" customFormat="false" ht="15" hidden="false" customHeight="true" outlineLevel="0" collapsed="false">
      <c r="A11" s="364" t="n">
        <v>10</v>
      </c>
      <c r="B11" s="365" t="s">
        <v>4695</v>
      </c>
      <c r="C11" s="365" t="s">
        <v>4696</v>
      </c>
      <c r="E11" s="366"/>
      <c r="H11" s="366"/>
      <c r="N11" s="25" t="e">
        <f aca="false">IF(#REF!=0,0,1)</f>
        <v>#REF!</v>
      </c>
    </row>
    <row r="12" customFormat="false" ht="14.25" hidden="false" customHeight="true" outlineLevel="0" collapsed="false">
      <c r="A12" s="364" t="n">
        <v>11</v>
      </c>
      <c r="B12" s="365" t="s">
        <v>4697</v>
      </c>
      <c r="C12" s="365" t="s">
        <v>4698</v>
      </c>
      <c r="D12" s="366"/>
      <c r="E12" s="366"/>
      <c r="G12" s="366"/>
      <c r="N12" s="25" t="e">
        <f aca="false">IF(#REF!=0,0,1)</f>
        <v>#REF!</v>
      </c>
    </row>
    <row r="13" customFormat="false" ht="17.25" hidden="false" customHeight="true" outlineLevel="0" collapsed="false">
      <c r="A13" s="364" t="n">
        <v>12</v>
      </c>
      <c r="B13" s="365" t="s">
        <v>4699</v>
      </c>
      <c r="C13" s="365" t="s">
        <v>4700</v>
      </c>
      <c r="E13" s="366"/>
      <c r="H13" s="366"/>
      <c r="N13" s="25" t="e">
        <f aca="false">IF(#REF!=0,0,1)</f>
        <v>#REF!</v>
      </c>
    </row>
    <row r="14" customFormat="false" ht="17.25" hidden="false" customHeight="true" outlineLevel="0" collapsed="false">
      <c r="A14" s="364" t="n">
        <v>13</v>
      </c>
      <c r="B14" s="365" t="s">
        <v>4701</v>
      </c>
      <c r="C14" s="365" t="s">
        <v>4702</v>
      </c>
      <c r="E14" s="366"/>
      <c r="G14" s="366"/>
      <c r="N14" s="25" t="e">
        <f aca="false">IF(#REF!=0,0,1)</f>
        <v>#REF!</v>
      </c>
    </row>
    <row r="15" customFormat="false" ht="16.5" hidden="false" customHeight="true" outlineLevel="0" collapsed="false">
      <c r="A15" s="364" t="n">
        <v>14</v>
      </c>
      <c r="B15" s="365" t="s">
        <v>4703</v>
      </c>
      <c r="C15" s="365" t="s">
        <v>4704</v>
      </c>
      <c r="E15" s="366"/>
      <c r="G15" s="366"/>
      <c r="N15" s="25" t="e">
        <f aca="false">IF(#REF!=0,0,1)</f>
        <v>#REF!</v>
      </c>
    </row>
    <row r="16" customFormat="false" ht="17.25" hidden="false" customHeight="true" outlineLevel="0" collapsed="false">
      <c r="A16" s="364" t="n">
        <v>15</v>
      </c>
      <c r="B16" s="365" t="s">
        <v>4705</v>
      </c>
      <c r="C16" s="365" t="s">
        <v>4706</v>
      </c>
      <c r="E16" s="366"/>
      <c r="G16" s="366"/>
      <c r="N16" s="25" t="n">
        <f aca="false">IF(B17=0,0,1)</f>
        <v>1</v>
      </c>
    </row>
    <row r="17" customFormat="false" ht="17.25" hidden="false" customHeight="true" outlineLevel="0" collapsed="false">
      <c r="A17" s="364" t="n">
        <v>16</v>
      </c>
      <c r="B17" s="365" t="s">
        <v>4707</v>
      </c>
      <c r="C17" s="365" t="s">
        <v>4708</v>
      </c>
      <c r="E17" s="366"/>
      <c r="F17" s="366"/>
      <c r="N17" s="25" t="e">
        <f aca="false">IF(#REF!=0,0,1)</f>
        <v>#REF!</v>
      </c>
    </row>
    <row r="18" customFormat="false" ht="17.25" hidden="false" customHeight="true" outlineLevel="0" collapsed="false">
      <c r="A18" s="364" t="n">
        <v>17</v>
      </c>
      <c r="B18" s="365" t="s">
        <v>4709</v>
      </c>
      <c r="C18" s="365" t="s">
        <v>4710</v>
      </c>
      <c r="E18" s="366"/>
      <c r="G18" s="366"/>
      <c r="N18" s="25" t="e">
        <f aca="false">IF(#REF!=0,0,1)</f>
        <v>#REF!</v>
      </c>
    </row>
    <row r="19" customFormat="false" ht="15" hidden="false" customHeight="true" outlineLevel="0" collapsed="false">
      <c r="A19" s="364" t="n">
        <v>18</v>
      </c>
      <c r="B19" s="365" t="s">
        <v>4711</v>
      </c>
      <c r="C19" s="365" t="s">
        <v>4712</v>
      </c>
      <c r="E19" s="366"/>
      <c r="G19" s="366"/>
      <c r="N19" s="25" t="e">
        <f aca="false">IF(#REF!=0,0,1)</f>
        <v>#REF!</v>
      </c>
    </row>
    <row r="20" customFormat="false" ht="16.5" hidden="false" customHeight="true" outlineLevel="0" collapsed="false">
      <c r="A20" s="364" t="n">
        <v>19</v>
      </c>
      <c r="B20" s="365" t="s">
        <v>4713</v>
      </c>
      <c r="C20" s="365" t="s">
        <v>4714</v>
      </c>
      <c r="E20" s="366"/>
      <c r="G20" s="366"/>
      <c r="N20" s="25" t="e">
        <f aca="false">IF(#REF!=0,0,1)</f>
        <v>#REF!</v>
      </c>
    </row>
    <row r="21" customFormat="false" ht="16.5" hidden="false" customHeight="true" outlineLevel="0" collapsed="false">
      <c r="A21" s="364" t="n">
        <v>20</v>
      </c>
      <c r="B21" s="365" t="s">
        <v>4715</v>
      </c>
      <c r="C21" s="365" t="s">
        <v>4716</v>
      </c>
      <c r="E21" s="366"/>
      <c r="G21" s="366"/>
      <c r="N21" s="25" t="e">
        <f aca="false">IF(#REF!=0,0,1)</f>
        <v>#REF!</v>
      </c>
    </row>
    <row r="22" customFormat="false" ht="20.25" hidden="false" customHeight="true" outlineLevel="0" collapsed="false">
      <c r="A22" s="364" t="n">
        <v>21</v>
      </c>
      <c r="B22" s="365" t="s">
        <v>4717</v>
      </c>
      <c r="C22" s="365" t="s">
        <v>4718</v>
      </c>
      <c r="E22" s="366"/>
      <c r="G22" s="366"/>
      <c r="N22" s="25" t="e">
        <f aca="false">IF(#REF!=0,0,1)</f>
        <v>#REF!</v>
      </c>
    </row>
    <row r="23" customFormat="false" ht="16.5" hidden="false" customHeight="true" outlineLevel="0" collapsed="false">
      <c r="A23" s="364" t="n">
        <v>22</v>
      </c>
      <c r="B23" s="365" t="s">
        <v>4719</v>
      </c>
      <c r="C23" s="365" t="s">
        <v>4720</v>
      </c>
      <c r="E23" s="366"/>
      <c r="G23" s="366"/>
      <c r="N23" s="25" t="e">
        <f aca="false">IF(#REF!=0,0,1)</f>
        <v>#REF!</v>
      </c>
    </row>
    <row r="24" customFormat="false" ht="15.75" hidden="false" customHeight="true" outlineLevel="0" collapsed="false">
      <c r="A24" s="364" t="n">
        <v>23</v>
      </c>
      <c r="B24" s="365" t="s">
        <v>4721</v>
      </c>
      <c r="C24" s="365" t="s">
        <v>4722</v>
      </c>
      <c r="E24" s="366"/>
      <c r="G24" s="366"/>
      <c r="N24" s="25" t="n">
        <f aca="false">IF(B25=0,0,1)</f>
        <v>1</v>
      </c>
    </row>
    <row r="25" customFormat="false" ht="18.75" hidden="false" customHeight="true" outlineLevel="0" collapsed="false">
      <c r="A25" s="364" t="n">
        <v>24</v>
      </c>
      <c r="B25" s="365" t="s">
        <v>4723</v>
      </c>
      <c r="C25" s="365" t="s">
        <v>4724</v>
      </c>
      <c r="E25" s="366"/>
      <c r="F25" s="366"/>
      <c r="N25" s="25" t="n">
        <f aca="false">IF(B26=0,0,1)</f>
        <v>1</v>
      </c>
    </row>
    <row r="26" customFormat="false" ht="16.5" hidden="false" customHeight="true" outlineLevel="0" collapsed="false">
      <c r="A26" s="364" t="n">
        <v>25</v>
      </c>
      <c r="B26" s="365" t="s">
        <v>4725</v>
      </c>
      <c r="C26" s="365" t="s">
        <v>4726</v>
      </c>
      <c r="D26" s="366"/>
      <c r="E26" s="366"/>
      <c r="F26" s="366"/>
      <c r="N26" s="25" t="e">
        <f aca="false">IF(#REF!=0,0,1)</f>
        <v>#REF!</v>
      </c>
    </row>
    <row r="27" customFormat="false" ht="16.5" hidden="false" customHeight="true" outlineLevel="0" collapsed="false">
      <c r="A27" s="364" t="n">
        <v>26</v>
      </c>
      <c r="B27" s="365" t="s">
        <v>4727</v>
      </c>
      <c r="C27" s="365" t="s">
        <v>4728</v>
      </c>
      <c r="E27" s="366"/>
      <c r="H27" s="366"/>
      <c r="N27" s="25" t="n">
        <f aca="false">IF(B28=0,0,1)</f>
        <v>1</v>
      </c>
    </row>
    <row r="28" customFormat="false" ht="16.5" hidden="false" customHeight="true" outlineLevel="0" collapsed="false">
      <c r="A28" s="364" t="n">
        <v>27</v>
      </c>
      <c r="B28" s="365" t="s">
        <v>4729</v>
      </c>
      <c r="C28" s="365" t="s">
        <v>4730</v>
      </c>
      <c r="E28" s="366"/>
      <c r="F28" s="366"/>
      <c r="N28" s="25" t="e">
        <f aca="false">IF(#REF!=0,0,1)</f>
        <v>#REF!</v>
      </c>
    </row>
    <row r="29" customFormat="false" ht="18" hidden="false" customHeight="true" outlineLevel="0" collapsed="false">
      <c r="A29" s="364" t="n">
        <v>28</v>
      </c>
      <c r="B29" s="365" t="s">
        <v>4731</v>
      </c>
      <c r="C29" s="365" t="s">
        <v>4732</v>
      </c>
      <c r="E29" s="366"/>
      <c r="G29" s="366"/>
      <c r="N29" s="25" t="e">
        <f aca="false">IF(#REF!=0,0,1)</f>
        <v>#REF!</v>
      </c>
    </row>
    <row r="30" customFormat="false" ht="19.5" hidden="false" customHeight="true" outlineLevel="0" collapsed="false">
      <c r="A30" s="364" t="n">
        <v>29</v>
      </c>
      <c r="B30" s="365" t="s">
        <v>4733</v>
      </c>
      <c r="C30" s="365" t="s">
        <v>4734</v>
      </c>
      <c r="D30" s="366"/>
      <c r="E30" s="366"/>
      <c r="G30" s="366"/>
      <c r="N30" s="25" t="e">
        <f aca="false">IF(#REF!=0,0,1)</f>
        <v>#REF!</v>
      </c>
    </row>
    <row r="31" customFormat="false" ht="18" hidden="false" customHeight="true" outlineLevel="0" collapsed="false">
      <c r="A31" s="364" t="n">
        <v>30</v>
      </c>
      <c r="B31" s="365" t="s">
        <v>4735</v>
      </c>
      <c r="C31" s="365" t="s">
        <v>4736</v>
      </c>
      <c r="E31" s="366"/>
      <c r="H31" s="366"/>
      <c r="N31" s="25" t="e">
        <f aca="false">IF(#REF!=0,0,1)</f>
        <v>#REF!</v>
      </c>
    </row>
    <row r="32" customFormat="false" ht="19.5" hidden="false" customHeight="true" outlineLevel="0" collapsed="false">
      <c r="A32" s="364" t="n">
        <v>31</v>
      </c>
      <c r="B32" s="365" t="s">
        <v>4737</v>
      </c>
      <c r="C32" s="365" t="s">
        <v>4738</v>
      </c>
      <c r="E32" s="366"/>
      <c r="G32" s="366"/>
      <c r="N32" s="25" t="e">
        <f aca="false">IF(#REF!=0,0,1)</f>
        <v>#REF!</v>
      </c>
    </row>
    <row r="33" customFormat="false" ht="18.75" hidden="false" customHeight="true" outlineLevel="0" collapsed="false">
      <c r="A33" s="364" t="n">
        <v>32</v>
      </c>
      <c r="B33" s="365" t="s">
        <v>4739</v>
      </c>
      <c r="C33" s="365" t="s">
        <v>4740</v>
      </c>
      <c r="E33" s="366"/>
      <c r="G33" s="366"/>
      <c r="N33" s="25" t="n">
        <f aca="false">IF(B34=0,0,1)</f>
        <v>1</v>
      </c>
    </row>
    <row r="34" customFormat="false" ht="17.25" hidden="false" customHeight="true" outlineLevel="0" collapsed="false">
      <c r="A34" s="364" t="n">
        <v>33</v>
      </c>
      <c r="B34" s="365" t="s">
        <v>4741</v>
      </c>
      <c r="C34" s="365" t="s">
        <v>4742</v>
      </c>
      <c r="E34" s="366"/>
      <c r="F34" s="366"/>
      <c r="N34" s="25" t="e">
        <f aca="false">IF(#REF!=0,0,1)</f>
        <v>#REF!</v>
      </c>
    </row>
    <row r="35" customFormat="false" ht="18.75" hidden="false" customHeight="true" outlineLevel="0" collapsed="false">
      <c r="A35" s="364" t="n">
        <v>34</v>
      </c>
      <c r="B35" s="365" t="s">
        <v>4743</v>
      </c>
      <c r="C35" s="365" t="s">
        <v>4744</v>
      </c>
      <c r="E35" s="366"/>
      <c r="G35" s="366"/>
      <c r="N35" s="25" t="e">
        <f aca="false">IF(#REF!=0,0,1)</f>
        <v>#REF!</v>
      </c>
    </row>
    <row r="36" customFormat="false" ht="18.75" hidden="false" customHeight="true" outlineLevel="0" collapsed="false">
      <c r="A36" s="364" t="n">
        <v>35</v>
      </c>
      <c r="B36" s="365" t="s">
        <v>4745</v>
      </c>
      <c r="C36" s="365" t="s">
        <v>4746</v>
      </c>
      <c r="E36" s="366"/>
      <c r="G36" s="366"/>
      <c r="N36" s="25" t="e">
        <f aca="false">IF(#REF!=0,0,1)</f>
        <v>#REF!</v>
      </c>
    </row>
    <row r="37" customFormat="false" ht="18" hidden="false" customHeight="true" outlineLevel="0" collapsed="false">
      <c r="A37" s="364" t="n">
        <v>36</v>
      </c>
      <c r="B37" s="365" t="s">
        <v>4747</v>
      </c>
      <c r="C37" s="365" t="s">
        <v>4748</v>
      </c>
      <c r="E37" s="366"/>
      <c r="G37" s="366"/>
      <c r="N37" s="25" t="n">
        <f aca="false">IF(B38=0,0,1)</f>
        <v>1</v>
      </c>
    </row>
    <row r="38" customFormat="false" ht="16.5" hidden="false" customHeight="true" outlineLevel="0" collapsed="false">
      <c r="A38" s="364" t="n">
        <v>37</v>
      </c>
      <c r="B38" s="365" t="s">
        <v>4749</v>
      </c>
      <c r="C38" s="365" t="s">
        <v>4750</v>
      </c>
      <c r="E38" s="366"/>
      <c r="F38" s="366"/>
      <c r="N38" s="25" t="n">
        <f aca="false">IF(B39=0,0,1)</f>
        <v>1</v>
      </c>
    </row>
    <row r="39" customFormat="false" ht="15.75" hidden="false" customHeight="true" outlineLevel="0" collapsed="false">
      <c r="A39" s="364" t="n">
        <v>38</v>
      </c>
      <c r="B39" s="365" t="s">
        <v>4751</v>
      </c>
      <c r="C39" s="365" t="s">
        <v>4752</v>
      </c>
      <c r="E39" s="366"/>
      <c r="F39" s="366"/>
      <c r="N39" s="25" t="e">
        <f aca="false">IF(#REF!=0,0,1)</f>
        <v>#REF!</v>
      </c>
    </row>
    <row r="40" customFormat="false" ht="15.75" hidden="false" customHeight="true" outlineLevel="0" collapsed="false">
      <c r="A40" s="364" t="n">
        <v>39</v>
      </c>
      <c r="B40" s="365" t="s">
        <v>4753</v>
      </c>
      <c r="C40" s="365" t="s">
        <v>4754</v>
      </c>
      <c r="E40" s="366"/>
      <c r="G40" s="366"/>
      <c r="N40" s="25" t="e">
        <f aca="false">IF(#REF!=0,0,1)</f>
        <v>#REF!</v>
      </c>
    </row>
    <row r="41" customFormat="false" ht="15" hidden="false" customHeight="true" outlineLevel="0" collapsed="false">
      <c r="A41" s="364" t="n">
        <v>40</v>
      </c>
      <c r="B41" s="365" t="s">
        <v>4755</v>
      </c>
      <c r="C41" s="365" t="s">
        <v>4756</v>
      </c>
      <c r="E41" s="366"/>
      <c r="G41" s="366"/>
      <c r="N41" s="25" t="e">
        <f aca="false">IF(#REF!=0,0,1)</f>
        <v>#REF!</v>
      </c>
    </row>
    <row r="42" customFormat="false" ht="14.25" hidden="false" customHeight="true" outlineLevel="0" collapsed="false">
      <c r="A42" s="364" t="n">
        <v>41</v>
      </c>
      <c r="B42" s="365" t="s">
        <v>4721</v>
      </c>
      <c r="C42" s="365" t="s">
        <v>4757</v>
      </c>
      <c r="E42" s="366"/>
      <c r="G42" s="366"/>
      <c r="N42" s="25" t="e">
        <f aca="false">IF(#REF!=0,0,1)</f>
        <v>#REF!</v>
      </c>
    </row>
    <row r="43" customFormat="false" ht="16.5" hidden="false" customHeight="true" outlineLevel="0" collapsed="false">
      <c r="A43" s="364" t="n">
        <v>42</v>
      </c>
      <c r="B43" s="365" t="s">
        <v>4758</v>
      </c>
      <c r="C43" s="365" t="s">
        <v>4759</v>
      </c>
      <c r="E43" s="366"/>
      <c r="G43" s="366"/>
      <c r="N43" s="25" t="n">
        <f aca="false">IF(B44=0,0,1)</f>
        <v>1</v>
      </c>
    </row>
    <row r="44" customFormat="false" ht="19.5" hidden="false" customHeight="true" outlineLevel="0" collapsed="false">
      <c r="A44" s="364" t="n">
        <v>43</v>
      </c>
      <c r="B44" s="365" t="s">
        <v>4760</v>
      </c>
      <c r="C44" s="365" t="s">
        <v>4761</v>
      </c>
      <c r="E44" s="366"/>
      <c r="F44" s="366"/>
      <c r="N44" s="25" t="e">
        <f aca="false">IF(#REF!=0,0,1)</f>
        <v>#REF!</v>
      </c>
    </row>
    <row r="45" customFormat="false" ht="20.25" hidden="false" customHeight="true" outlineLevel="0" collapsed="false">
      <c r="A45" s="364" t="n">
        <v>44</v>
      </c>
      <c r="B45" s="365" t="s">
        <v>4762</v>
      </c>
      <c r="C45" s="365" t="s">
        <v>4763</v>
      </c>
      <c r="E45" s="366"/>
      <c r="G45" s="366"/>
      <c r="N45" s="25" t="n">
        <f aca="false">IF(B46=0,0,1)</f>
        <v>1</v>
      </c>
    </row>
    <row r="46" customFormat="false" ht="17.25" hidden="false" customHeight="true" outlineLevel="0" collapsed="false">
      <c r="A46" s="364" t="n">
        <v>45</v>
      </c>
      <c r="B46" s="365" t="s">
        <v>4764</v>
      </c>
      <c r="C46" s="365" t="s">
        <v>4765</v>
      </c>
      <c r="E46" s="366"/>
      <c r="F46" s="366"/>
      <c r="N46" s="25" t="e">
        <f aca="false">IF(#REF!=0,0,1)</f>
        <v>#REF!</v>
      </c>
    </row>
    <row r="47" customFormat="false" ht="18" hidden="false" customHeight="false" outlineLevel="0" collapsed="false">
      <c r="A47" s="368"/>
      <c r="B47" s="110"/>
      <c r="C47" s="110"/>
      <c r="N47" s="25" t="n">
        <f aca="false">IF(B47=0,0,1)</f>
        <v>0</v>
      </c>
    </row>
    <row r="48" customFormat="false" ht="18" hidden="false" customHeight="false" outlineLevel="0" collapsed="false">
      <c r="A48" s="31"/>
      <c r="B48" s="1"/>
      <c r="C48" s="1"/>
      <c r="E48" s="366"/>
      <c r="N48" s="25" t="n">
        <f aca="false">IF(B48=0,0,1)</f>
        <v>0</v>
      </c>
    </row>
    <row r="49" customFormat="false" ht="18" hidden="false" customHeight="false" outlineLevel="0" collapsed="false">
      <c r="A49" s="369"/>
      <c r="B49" s="370"/>
      <c r="C49" s="129"/>
      <c r="D49" s="137"/>
      <c r="E49" s="31"/>
      <c r="N49" s="25" t="n">
        <f aca="false">IF(B49=0,0,1)</f>
        <v>0</v>
      </c>
    </row>
    <row r="50" customFormat="false" ht="15.75" hidden="false" customHeight="false" outlineLevel="0" collapsed="false">
      <c r="A50" s="369"/>
      <c r="B50" s="370"/>
      <c r="C50" s="129"/>
      <c r="D50" s="137"/>
      <c r="N50" s="25" t="n">
        <f aca="false">IF(B50=0,0,1)</f>
        <v>0</v>
      </c>
    </row>
    <row r="51" customFormat="false" ht="15.75" hidden="false" customHeight="false" outlineLevel="0" collapsed="false">
      <c r="A51" s="369"/>
      <c r="B51" s="370"/>
      <c r="C51" s="129"/>
      <c r="D51" s="137"/>
      <c r="N51" s="25" t="n">
        <f aca="false">IF(B51=0,0,1)</f>
        <v>0</v>
      </c>
    </row>
    <row r="52" customFormat="false" ht="15.75" hidden="false" customHeight="false" outlineLevel="0" collapsed="false">
      <c r="A52" s="369"/>
      <c r="B52" s="370"/>
      <c r="C52" s="129"/>
      <c r="D52" s="137"/>
      <c r="N52" s="25" t="n">
        <f aca="false">IF(B52=0,0,1)</f>
        <v>0</v>
      </c>
    </row>
    <row r="53" customFormat="false" ht="15.75" hidden="false" customHeight="false" outlineLevel="0" collapsed="false">
      <c r="N53" s="25" t="n">
        <f aca="false">IF(B53=0,0,1)</f>
        <v>0</v>
      </c>
    </row>
    <row r="54" customFormat="false" ht="15.75" hidden="false" customHeight="false" outlineLevel="0" collapsed="false">
      <c r="N54" s="25" t="n">
        <f aca="false">IF(B54=0,0,1)</f>
        <v>0</v>
      </c>
    </row>
    <row r="55" customFormat="false" ht="15.75" hidden="false" customHeight="false" outlineLevel="0" collapsed="false">
      <c r="N55" s="25" t="n">
        <f aca="false">IF(B55=0,0,1)</f>
        <v>0</v>
      </c>
    </row>
    <row r="56" customFormat="false" ht="15.75" hidden="false" customHeight="false" outlineLevel="0" collapsed="false">
      <c r="N56" s="25" t="n">
        <f aca="false">IF(B56=0,0,1)</f>
        <v>0</v>
      </c>
    </row>
    <row r="57" customFormat="false" ht="15.75" hidden="false" customHeight="false" outlineLevel="0" collapsed="false">
      <c r="N57" s="25" t="n">
        <f aca="false">IF(B57=0,0,1)</f>
        <v>0</v>
      </c>
    </row>
    <row r="58" customFormat="false" ht="15.75" hidden="false" customHeight="false" outlineLevel="0" collapsed="false">
      <c r="N58" s="25" t="n">
        <f aca="false">IF(B58=0,0,1)</f>
        <v>0</v>
      </c>
    </row>
    <row r="59" customFormat="false" ht="15.75" hidden="false" customHeight="false" outlineLevel="0" collapsed="false">
      <c r="N59" s="25" t="n">
        <f aca="false">IF(B59=0,0,1)</f>
        <v>0</v>
      </c>
    </row>
    <row r="60" customFormat="false" ht="15.75" hidden="false" customHeight="false" outlineLevel="0" collapsed="false">
      <c r="N60" s="25" t="n">
        <f aca="false">IF(B60=0,0,1)</f>
        <v>0</v>
      </c>
    </row>
    <row r="61" customFormat="false" ht="15.75" hidden="false" customHeight="false" outlineLevel="0" collapsed="false">
      <c r="N61" s="25" t="n">
        <f aca="false">IF(B61=0,0,1)</f>
        <v>0</v>
      </c>
    </row>
    <row r="62" customFormat="false" ht="15.75" hidden="false" customHeight="false" outlineLevel="0" collapsed="false">
      <c r="N62" s="25" t="n">
        <f aca="false">IF(B62=0,0,1)</f>
        <v>0</v>
      </c>
    </row>
    <row r="63" customFormat="false" ht="15.75" hidden="false" customHeight="false" outlineLevel="0" collapsed="false">
      <c r="N63" s="25" t="n">
        <f aca="false">IF(B63=0,0,1)</f>
        <v>0</v>
      </c>
    </row>
    <row r="64" customFormat="false" ht="15.75" hidden="false" customHeight="false" outlineLevel="0" collapsed="false">
      <c r="N64" s="25" t="n">
        <f aca="false">IF(B64=0,0,1)</f>
        <v>0</v>
      </c>
    </row>
    <row r="65" customFormat="false" ht="15.75" hidden="false" customHeight="false" outlineLevel="0" collapsed="false">
      <c r="N65" s="25" t="n">
        <f aca="false">IF(B65=0,0,1)</f>
        <v>0</v>
      </c>
    </row>
    <row r="66" customFormat="false" ht="15.75" hidden="false" customHeight="false" outlineLevel="0" collapsed="false">
      <c r="N66" s="25" t="n">
        <f aca="false">IF(B66=0,0,1)</f>
        <v>0</v>
      </c>
    </row>
    <row r="67" customFormat="false" ht="15.75" hidden="false" customHeight="false" outlineLevel="0" collapsed="false">
      <c r="N67" s="25" t="n">
        <f aca="false">IF(B67=0,0,1)</f>
        <v>0</v>
      </c>
    </row>
    <row r="68" customFormat="false" ht="15.75" hidden="false" customHeight="false" outlineLevel="0" collapsed="false">
      <c r="N68" s="25" t="n">
        <f aca="false">IF(B68=0,0,1)</f>
        <v>0</v>
      </c>
    </row>
    <row r="69" customFormat="false" ht="15.75" hidden="false" customHeight="false" outlineLevel="0" collapsed="false">
      <c r="N69" s="25" t="n">
        <f aca="false">IF(B69=0,0,1)</f>
        <v>0</v>
      </c>
    </row>
    <row r="70" customFormat="false" ht="15.75" hidden="false" customHeight="false" outlineLevel="0" collapsed="false">
      <c r="N70" s="25" t="n">
        <f aca="false">IF(B70=0,0,1)</f>
        <v>0</v>
      </c>
    </row>
    <row r="71" customFormat="false" ht="15.75" hidden="false" customHeight="false" outlineLevel="0" collapsed="false">
      <c r="N71" s="25" t="n">
        <f aca="false">IF(B71=0,0,1)</f>
        <v>0</v>
      </c>
    </row>
    <row r="72" customFormat="false" ht="15.75" hidden="false" customHeight="false" outlineLevel="0" collapsed="false">
      <c r="N72" s="25" t="n">
        <f aca="false">IF(B72=0,0,1)</f>
        <v>0</v>
      </c>
    </row>
    <row r="73" customFormat="false" ht="15.75" hidden="false" customHeight="false" outlineLevel="0" collapsed="false">
      <c r="N73" s="25" t="n">
        <f aca="false">IF(B73=0,0,1)</f>
        <v>0</v>
      </c>
    </row>
    <row r="74" customFormat="false" ht="15.75" hidden="false" customHeight="false" outlineLevel="0" collapsed="false">
      <c r="N74" s="25" t="n">
        <f aca="false">IF(B74=0,0,1)</f>
        <v>0</v>
      </c>
    </row>
    <row r="75" customFormat="false" ht="15.75" hidden="false" customHeight="false" outlineLevel="0" collapsed="false">
      <c r="N75" s="25" t="n">
        <f aca="false">IF(B75=0,0,1)</f>
        <v>0</v>
      </c>
    </row>
    <row r="76" customFormat="false" ht="15.75" hidden="false" customHeight="false" outlineLevel="0" collapsed="false">
      <c r="N76" s="25" t="n">
        <f aca="false">IF(B76=0,0,1)</f>
        <v>0</v>
      </c>
    </row>
    <row r="77" customFormat="false" ht="15.75" hidden="false" customHeight="false" outlineLevel="0" collapsed="false">
      <c r="N77" s="25" t="n">
        <f aca="false">IF(B77=0,0,1)</f>
        <v>0</v>
      </c>
    </row>
    <row r="78" customFormat="false" ht="15.75" hidden="false" customHeight="false" outlineLevel="0" collapsed="false">
      <c r="N78" s="25" t="n">
        <f aca="false">IF(B78=0,0,1)</f>
        <v>0</v>
      </c>
    </row>
    <row r="79" customFormat="false" ht="15.75" hidden="false" customHeight="false" outlineLevel="0" collapsed="false">
      <c r="N79" s="25" t="n">
        <f aca="false">IF(B79=0,0,1)</f>
        <v>0</v>
      </c>
    </row>
    <row r="80" customFormat="false" ht="15.75" hidden="false" customHeight="false" outlineLevel="0" collapsed="false">
      <c r="N80" s="25" t="n">
        <f aca="false">IF(B80=0,0,1)</f>
        <v>0</v>
      </c>
    </row>
    <row r="81" customFormat="false" ht="15.75" hidden="false" customHeight="false" outlineLevel="0" collapsed="false">
      <c r="N81" s="25" t="n">
        <f aca="false">IF(B81=0,0,1)</f>
        <v>0</v>
      </c>
    </row>
    <row r="82" customFormat="false" ht="15.75" hidden="false" customHeight="false" outlineLevel="0" collapsed="false">
      <c r="N82" s="25" t="n">
        <f aca="false">IF(B82=0,0,1)</f>
        <v>0</v>
      </c>
    </row>
    <row r="83" customFormat="false" ht="15.75" hidden="false" customHeight="false" outlineLevel="0" collapsed="false">
      <c r="N83" s="25" t="n">
        <f aca="false">IF(B83=0,0,1)</f>
        <v>0</v>
      </c>
    </row>
    <row r="84" customFormat="false" ht="15.75" hidden="false" customHeight="false" outlineLevel="0" collapsed="false">
      <c r="N84" s="25" t="n">
        <f aca="false">IF(B84=0,0,1)</f>
        <v>0</v>
      </c>
    </row>
    <row r="85" customFormat="false" ht="15.75" hidden="false" customHeight="false" outlineLevel="0" collapsed="false">
      <c r="N85" s="25" t="n">
        <f aca="false">IF(B85=0,0,1)</f>
        <v>0</v>
      </c>
    </row>
    <row r="86" customFormat="false" ht="15.75" hidden="false" customHeight="false" outlineLevel="0" collapsed="false">
      <c r="N86" s="25" t="n">
        <f aca="false">IF(B86=0,0,1)</f>
        <v>0</v>
      </c>
    </row>
    <row r="87" customFormat="false" ht="15.75" hidden="false" customHeight="false" outlineLevel="0" collapsed="false">
      <c r="N87" s="25" t="n">
        <f aca="false">IF(B87=0,0,1)</f>
        <v>0</v>
      </c>
    </row>
    <row r="88" customFormat="false" ht="15.75" hidden="false" customHeight="false" outlineLevel="0" collapsed="false">
      <c r="N88" s="25" t="n">
        <f aca="false">IF(B88=0,0,1)</f>
        <v>0</v>
      </c>
    </row>
    <row r="89" customFormat="false" ht="15.75" hidden="false" customHeight="false" outlineLevel="0" collapsed="false">
      <c r="N89" s="25" t="n">
        <f aca="false">IF(B89=0,0,1)</f>
        <v>0</v>
      </c>
    </row>
    <row r="90" customFormat="false" ht="15.75" hidden="false" customHeight="false" outlineLevel="0" collapsed="false">
      <c r="N90" s="25" t="n">
        <f aca="false">IF(B90=0,0,1)</f>
        <v>0</v>
      </c>
    </row>
    <row r="91" customFormat="false" ht="15.75" hidden="false" customHeight="false" outlineLevel="0" collapsed="false">
      <c r="N91" s="25" t="n">
        <f aca="false">IF(B91=0,0,1)</f>
        <v>0</v>
      </c>
    </row>
    <row r="92" customFormat="false" ht="15.75" hidden="false" customHeight="false" outlineLevel="0" collapsed="false">
      <c r="N92" s="25" t="n">
        <f aca="false">IF(B92=0,0,1)</f>
        <v>0</v>
      </c>
    </row>
    <row r="93" customFormat="false" ht="15.75" hidden="false" customHeight="false" outlineLevel="0" collapsed="false">
      <c r="N93" s="25" t="n">
        <f aca="false">IF(B93=0,0,1)</f>
        <v>0</v>
      </c>
    </row>
    <row r="94" customFormat="false" ht="15.75" hidden="false" customHeight="false" outlineLevel="0" collapsed="false">
      <c r="N94" s="25" t="n">
        <f aca="false">IF(B94=0,0,1)</f>
        <v>0</v>
      </c>
    </row>
    <row r="95" customFormat="false" ht="15.75" hidden="false" customHeight="false" outlineLevel="0" collapsed="false">
      <c r="N95" s="25" t="n">
        <f aca="false">IF(B95=0,0,1)</f>
        <v>0</v>
      </c>
    </row>
    <row r="96" customFormat="false" ht="15.75" hidden="false" customHeight="false" outlineLevel="0" collapsed="false">
      <c r="N96" s="25" t="n">
        <f aca="false">IF(B96=0,0,1)</f>
        <v>0</v>
      </c>
    </row>
    <row r="97" customFormat="false" ht="15.75" hidden="false" customHeight="false" outlineLevel="0" collapsed="false">
      <c r="N97" s="25" t="n">
        <f aca="false">IF(B97=0,0,1)</f>
        <v>0</v>
      </c>
    </row>
    <row r="98" customFormat="false" ht="15.75" hidden="false" customHeight="false" outlineLevel="0" collapsed="false">
      <c r="N98" s="25" t="n">
        <f aca="false">IF(B98=0,0,1)</f>
        <v>0</v>
      </c>
    </row>
    <row r="99" customFormat="false" ht="15.75" hidden="false" customHeight="false" outlineLevel="0" collapsed="false">
      <c r="N99" s="25" t="n">
        <f aca="false">IF(B99=0,0,1)</f>
        <v>0</v>
      </c>
    </row>
    <row r="100" customFormat="false" ht="15.75" hidden="false" customHeight="false" outlineLevel="0" collapsed="false">
      <c r="N100" s="25" t="n">
        <f aca="false">IF(B100=0,0,1)</f>
        <v>0</v>
      </c>
    </row>
    <row r="101" customFormat="false" ht="15.75" hidden="false" customHeight="false" outlineLevel="0" collapsed="false">
      <c r="N101" s="25" t="n">
        <f aca="false">IF(B101=0,0,1)</f>
        <v>0</v>
      </c>
    </row>
    <row r="102" customFormat="false" ht="15.75" hidden="false" customHeight="false" outlineLevel="0" collapsed="false">
      <c r="N102" s="25" t="n">
        <f aca="false">IF(B102=0,0,1)</f>
        <v>0</v>
      </c>
    </row>
    <row r="103" customFormat="false" ht="15.75" hidden="false" customHeight="false" outlineLevel="0" collapsed="false">
      <c r="N103" s="25" t="n">
        <f aca="false">IF(B103=0,0,1)</f>
        <v>0</v>
      </c>
    </row>
    <row r="104" customFormat="false" ht="15.75" hidden="false" customHeight="false" outlineLevel="0" collapsed="false">
      <c r="N104" s="25" t="n">
        <f aca="false">IF(B104=0,0,1)</f>
        <v>0</v>
      </c>
    </row>
    <row r="105" customFormat="false" ht="15.75" hidden="false" customHeight="false" outlineLevel="0" collapsed="false">
      <c r="N105" s="25" t="n">
        <f aca="false">IF(B105=0,0,1)</f>
        <v>0</v>
      </c>
    </row>
    <row r="106" customFormat="false" ht="15.75" hidden="false" customHeight="false" outlineLevel="0" collapsed="false">
      <c r="N106" s="25" t="n">
        <f aca="false">IF(B106=0,0,1)</f>
        <v>0</v>
      </c>
    </row>
    <row r="107" customFormat="false" ht="15.75" hidden="false" customHeight="false" outlineLevel="0" collapsed="false">
      <c r="N107" s="25" t="n">
        <f aca="false">IF(B107=0,0,1)</f>
        <v>0</v>
      </c>
    </row>
    <row r="108" customFormat="false" ht="15.75" hidden="false" customHeight="false" outlineLevel="0" collapsed="false">
      <c r="N108" s="25" t="n">
        <f aca="false">IF(B108=0,0,1)</f>
        <v>0</v>
      </c>
    </row>
    <row r="109" customFormat="false" ht="15.75" hidden="false" customHeight="false" outlineLevel="0" collapsed="false">
      <c r="N109" s="25" t="n">
        <f aca="false">IF(B109=0,0,1)</f>
        <v>0</v>
      </c>
    </row>
    <row r="110" customFormat="false" ht="15.75" hidden="false" customHeight="false" outlineLevel="0" collapsed="false">
      <c r="N110" s="25" t="n">
        <f aca="false">IF(B110=0,0,1)</f>
        <v>0</v>
      </c>
    </row>
    <row r="111" customFormat="false" ht="15.75" hidden="false" customHeight="false" outlineLevel="0" collapsed="false">
      <c r="N111" s="25" t="n">
        <f aca="false">IF(B111=0,0,1)</f>
        <v>0</v>
      </c>
    </row>
    <row r="112" customFormat="false" ht="15.75" hidden="false" customHeight="false" outlineLevel="0" collapsed="false">
      <c r="N112" s="25" t="n">
        <f aca="false">IF(B112=0,0,1)</f>
        <v>0</v>
      </c>
    </row>
    <row r="113" customFormat="false" ht="15.75" hidden="false" customHeight="false" outlineLevel="0" collapsed="false">
      <c r="N113" s="25" t="n">
        <f aca="false">IF(B113=0,0,1)</f>
        <v>0</v>
      </c>
    </row>
    <row r="114" customFormat="false" ht="15.75" hidden="false" customHeight="false" outlineLevel="0" collapsed="false">
      <c r="N114" s="25" t="n">
        <f aca="false">IF(B114=0,0,1)</f>
        <v>0</v>
      </c>
    </row>
    <row r="115" customFormat="false" ht="15.75" hidden="false" customHeight="false" outlineLevel="0" collapsed="false">
      <c r="N115" s="25" t="n">
        <f aca="false">IF(B115=0,0,1)</f>
        <v>0</v>
      </c>
    </row>
    <row r="116" customFormat="false" ht="15.75" hidden="false" customHeight="false" outlineLevel="0" collapsed="false">
      <c r="N116" s="25" t="n">
        <f aca="false">IF(B116=0,0,1)</f>
        <v>0</v>
      </c>
    </row>
    <row r="117" customFormat="false" ht="15.75" hidden="false" customHeight="false" outlineLevel="0" collapsed="false">
      <c r="N117" s="25" t="n">
        <f aca="false">IF(B117=0,0,1)</f>
        <v>0</v>
      </c>
    </row>
    <row r="118" customFormat="false" ht="15.75" hidden="false" customHeight="false" outlineLevel="0" collapsed="false">
      <c r="N118" s="25" t="n">
        <f aca="false">IF(B118=0,0,1)</f>
        <v>0</v>
      </c>
    </row>
    <row r="119" customFormat="false" ht="15.75" hidden="false" customHeight="false" outlineLevel="0" collapsed="false">
      <c r="N119" s="25" t="n">
        <f aca="false">IF(B119=0,0,1)</f>
        <v>0</v>
      </c>
    </row>
    <row r="120" customFormat="false" ht="15.75" hidden="false" customHeight="false" outlineLevel="0" collapsed="false">
      <c r="N120" s="25" t="n">
        <f aca="false">IF(B120=0,0,1)</f>
        <v>0</v>
      </c>
    </row>
    <row r="121" customFormat="false" ht="15.75" hidden="false" customHeight="false" outlineLevel="0" collapsed="false">
      <c r="N121" s="25" t="n">
        <f aca="false">IF(B121=0,0,1)</f>
        <v>0</v>
      </c>
    </row>
    <row r="122" customFormat="false" ht="15.75" hidden="false" customHeight="false" outlineLevel="0" collapsed="false">
      <c r="N122" s="25" t="n">
        <f aca="false">IF(B122=0,0,1)</f>
        <v>0</v>
      </c>
    </row>
    <row r="123" customFormat="false" ht="15.75" hidden="false" customHeight="false" outlineLevel="0" collapsed="false">
      <c r="N123" s="25" t="n">
        <f aca="false">IF(B123=0,0,1)</f>
        <v>0</v>
      </c>
    </row>
    <row r="124" customFormat="false" ht="15.75" hidden="false" customHeight="false" outlineLevel="0" collapsed="false">
      <c r="N124" s="25" t="n">
        <f aca="false">IF(B124=0,0,1)</f>
        <v>0</v>
      </c>
    </row>
    <row r="125" customFormat="false" ht="15.75" hidden="false" customHeight="false" outlineLevel="0" collapsed="false">
      <c r="N125" s="25" t="n">
        <f aca="false">IF(B125=0,0,1)</f>
        <v>0</v>
      </c>
    </row>
    <row r="126" customFormat="false" ht="15.75" hidden="false" customHeight="false" outlineLevel="0" collapsed="false">
      <c r="N126" s="25" t="n">
        <f aca="false">IF(B126=0,0,1)</f>
        <v>0</v>
      </c>
    </row>
    <row r="127" customFormat="false" ht="15.75" hidden="false" customHeight="false" outlineLevel="0" collapsed="false">
      <c r="N127" s="25" t="n">
        <f aca="false">IF(B127=0,0,1)</f>
        <v>0</v>
      </c>
    </row>
    <row r="128" customFormat="false" ht="15.75" hidden="false" customHeight="false" outlineLevel="0" collapsed="false">
      <c r="N128" s="25" t="n">
        <f aca="false">IF(B128=0,0,1)</f>
        <v>0</v>
      </c>
    </row>
    <row r="129" customFormat="false" ht="15.75" hidden="false" customHeight="false" outlineLevel="0" collapsed="false">
      <c r="N129" s="25" t="n">
        <f aca="false">IF(B129=0,0,1)</f>
        <v>0</v>
      </c>
    </row>
    <row r="130" customFormat="false" ht="15.75" hidden="false" customHeight="false" outlineLevel="0" collapsed="false">
      <c r="N130" s="25" t="n">
        <f aca="false">IF(B130=0,0,1)</f>
        <v>0</v>
      </c>
    </row>
    <row r="131" customFormat="false" ht="15.75" hidden="false" customHeight="false" outlineLevel="0" collapsed="false">
      <c r="N131" s="25" t="n">
        <f aca="false">IF(B131=0,0,1)</f>
        <v>0</v>
      </c>
    </row>
    <row r="132" customFormat="false" ht="15.75" hidden="false" customHeight="false" outlineLevel="0" collapsed="false">
      <c r="N132" s="25" t="n">
        <f aca="false">IF(B132=0,0,1)</f>
        <v>0</v>
      </c>
    </row>
    <row r="133" customFormat="false" ht="15.75" hidden="false" customHeight="false" outlineLevel="0" collapsed="false">
      <c r="N133" s="25" t="n">
        <f aca="false">IF(B133=0,0,1)</f>
        <v>0</v>
      </c>
    </row>
    <row r="134" customFormat="false" ht="15.75" hidden="false" customHeight="false" outlineLevel="0" collapsed="false">
      <c r="N134" s="25" t="n">
        <f aca="false">IF(B134=0,0,1)</f>
        <v>0</v>
      </c>
    </row>
    <row r="135" customFormat="false" ht="15.75" hidden="false" customHeight="false" outlineLevel="0" collapsed="false">
      <c r="N135" s="25" t="n">
        <f aca="false">IF(B135=0,0,1)</f>
        <v>0</v>
      </c>
    </row>
    <row r="136" customFormat="false" ht="15.75" hidden="false" customHeight="false" outlineLevel="0" collapsed="false">
      <c r="N136" s="25" t="n">
        <f aca="false">IF(B136=0,0,1)</f>
        <v>0</v>
      </c>
    </row>
    <row r="137" customFormat="false" ht="15.75" hidden="false" customHeight="false" outlineLevel="0" collapsed="false">
      <c r="N137" s="25" t="n">
        <f aca="false">IF(B137=0,0,1)</f>
        <v>0</v>
      </c>
    </row>
    <row r="138" customFormat="false" ht="15.75" hidden="false" customHeight="false" outlineLevel="0" collapsed="false">
      <c r="N138" s="25" t="n">
        <f aca="false">IF(B138=0,0,1)</f>
        <v>0</v>
      </c>
    </row>
    <row r="139" customFormat="false" ht="15.75" hidden="false" customHeight="false" outlineLevel="0" collapsed="false">
      <c r="N139" s="25" t="n">
        <f aca="false">IF(B139=0,0,1)</f>
        <v>0</v>
      </c>
    </row>
    <row r="140" customFormat="false" ht="15.75" hidden="false" customHeight="false" outlineLevel="0" collapsed="false">
      <c r="N140" s="25" t="n">
        <f aca="false">IF(B140=0,0,1)</f>
        <v>0</v>
      </c>
    </row>
    <row r="141" customFormat="false" ht="15.75" hidden="false" customHeight="false" outlineLevel="0" collapsed="false">
      <c r="N141" s="25" t="n">
        <f aca="false">IF(B141=0,0,1)</f>
        <v>0</v>
      </c>
    </row>
    <row r="142" customFormat="false" ht="15.75" hidden="false" customHeight="false" outlineLevel="0" collapsed="false">
      <c r="N142" s="25" t="n">
        <f aca="false">IF(B142=0,0,1)</f>
        <v>0</v>
      </c>
    </row>
    <row r="143" customFormat="false" ht="15.75" hidden="false" customHeight="false" outlineLevel="0" collapsed="false">
      <c r="N143" s="25" t="n">
        <f aca="false">IF(B143=0,0,1)</f>
        <v>0</v>
      </c>
    </row>
    <row r="144" customFormat="false" ht="15.75" hidden="false" customHeight="false" outlineLevel="0" collapsed="false">
      <c r="N144" s="25" t="n">
        <f aca="false">IF(B144=0,0,1)</f>
        <v>0</v>
      </c>
    </row>
    <row r="145" customFormat="false" ht="15.75" hidden="false" customHeight="false" outlineLevel="0" collapsed="false">
      <c r="N145" s="25" t="n">
        <f aca="false">IF(B145=0,0,1)</f>
        <v>0</v>
      </c>
    </row>
    <row r="146" customFormat="false" ht="15.75" hidden="false" customHeight="false" outlineLevel="0" collapsed="false">
      <c r="N146" s="25" t="n">
        <f aca="false">IF(B146=0,0,1)</f>
        <v>0</v>
      </c>
    </row>
    <row r="147" customFormat="false" ht="15.75" hidden="false" customHeight="false" outlineLevel="0" collapsed="false">
      <c r="N147" s="25" t="n">
        <f aca="false">IF(B147=0,0,1)</f>
        <v>0</v>
      </c>
    </row>
    <row r="148" customFormat="false" ht="15.75" hidden="false" customHeight="false" outlineLevel="0" collapsed="false">
      <c r="N148" s="25" t="n">
        <f aca="false">IF(B148=0,0,1)</f>
        <v>0</v>
      </c>
    </row>
    <row r="149" customFormat="false" ht="15.75" hidden="false" customHeight="false" outlineLevel="0" collapsed="false">
      <c r="N149" s="25" t="n">
        <f aca="false">IF(B149=0,0,1)</f>
        <v>0</v>
      </c>
    </row>
    <row r="150" customFormat="false" ht="15.75" hidden="false" customHeight="false" outlineLevel="0" collapsed="false">
      <c r="N150" s="25"/>
    </row>
    <row r="151" customFormat="false" ht="15.75" hidden="false" customHeight="false" outlineLevel="0" collapsed="false">
      <c r="N151" s="25"/>
    </row>
    <row r="152" customFormat="false" ht="15.75" hidden="false" customHeight="false" outlineLevel="0" collapsed="false">
      <c r="N152" s="25"/>
    </row>
    <row r="153" customFormat="false" ht="15.75" hidden="false" customHeight="false" outlineLevel="0" collapsed="false">
      <c r="N153" s="25"/>
    </row>
    <row r="154" customFormat="false" ht="15.75" hidden="false" customHeight="false" outlineLevel="0" collapsed="false">
      <c r="N154" s="25"/>
    </row>
    <row r="155" customFormat="false" ht="15.75" hidden="false" customHeight="false" outlineLevel="0" collapsed="false">
      <c r="N155" s="25"/>
    </row>
    <row r="156" customFormat="false" ht="15.75" hidden="false" customHeight="false" outlineLevel="0" collapsed="false">
      <c r="N156" s="25"/>
    </row>
    <row r="157" customFormat="false" ht="15.75" hidden="false" customHeight="false" outlineLevel="0" collapsed="false">
      <c r="N157" s="25"/>
    </row>
    <row r="158" customFormat="false" ht="15.75" hidden="false" customHeight="false" outlineLevel="0" collapsed="false">
      <c r="N158" s="25"/>
    </row>
    <row r="159" customFormat="false" ht="15.75" hidden="false" customHeight="false" outlineLevel="0" collapsed="false">
      <c r="N159" s="25"/>
    </row>
    <row r="160" customFormat="false" ht="15.75" hidden="false" customHeight="false" outlineLevel="0" collapsed="false">
      <c r="N160" s="25"/>
    </row>
    <row r="161" customFormat="false" ht="15.75" hidden="false" customHeight="false" outlineLevel="0" collapsed="false">
      <c r="N161" s="25"/>
    </row>
    <row r="162" customFormat="false" ht="15.75" hidden="false" customHeight="false" outlineLevel="0" collapsed="false">
      <c r="N162" s="25"/>
    </row>
    <row r="163" customFormat="false" ht="15.75" hidden="false" customHeight="false" outlineLevel="0" collapsed="false">
      <c r="N163" s="25"/>
    </row>
    <row r="164" customFormat="false" ht="15.75" hidden="false" customHeight="false" outlineLevel="0" collapsed="false">
      <c r="N164" s="25"/>
    </row>
    <row r="165" customFormat="false" ht="15.75" hidden="false" customHeight="false" outlineLevel="0" collapsed="false">
      <c r="N165" s="25"/>
    </row>
    <row r="166" customFormat="false" ht="15.75" hidden="false" customHeight="false" outlineLevel="0" collapsed="false">
      <c r="N166" s="25"/>
    </row>
    <row r="167" customFormat="false" ht="15.75" hidden="false" customHeight="false" outlineLevel="0" collapsed="false">
      <c r="N167" s="25"/>
    </row>
    <row r="168" customFormat="false" ht="15.75" hidden="false" customHeight="false" outlineLevel="0" collapsed="false">
      <c r="N168" s="25"/>
    </row>
    <row r="169" customFormat="false" ht="15.75" hidden="false" customHeight="false" outlineLevel="0" collapsed="false">
      <c r="N169" s="25"/>
    </row>
    <row r="170" customFormat="false" ht="15.75" hidden="false" customHeight="false" outlineLevel="0" collapsed="false">
      <c r="N170" s="25"/>
    </row>
    <row r="171" customFormat="false" ht="15.75" hidden="false" customHeight="false" outlineLevel="0" collapsed="false">
      <c r="N171" s="25"/>
    </row>
    <row r="172" customFormat="false" ht="15.75" hidden="false" customHeight="false" outlineLevel="0" collapsed="false">
      <c r="N172" s="25"/>
    </row>
    <row r="173" customFormat="false" ht="15.75" hidden="false" customHeight="false" outlineLevel="0" collapsed="false">
      <c r="N173" s="25"/>
    </row>
    <row r="174" customFormat="false" ht="15.75" hidden="false" customHeight="false" outlineLevel="0" collapsed="false">
      <c r="N174" s="25"/>
    </row>
    <row r="175" customFormat="false" ht="15.75" hidden="false" customHeight="false" outlineLevel="0" collapsed="false">
      <c r="N175" s="25"/>
    </row>
    <row r="176" customFormat="false" ht="15.75" hidden="false" customHeight="false" outlineLevel="0" collapsed="false">
      <c r="N176" s="25"/>
    </row>
    <row r="177" customFormat="false" ht="15.75" hidden="false" customHeight="false" outlineLevel="0" collapsed="false">
      <c r="N177" s="25"/>
    </row>
    <row r="178" customFormat="false" ht="15.75" hidden="false" customHeight="false" outlineLevel="0" collapsed="false">
      <c r="N178" s="25"/>
    </row>
    <row r="179" customFormat="false" ht="15.75" hidden="false" customHeight="false" outlineLevel="0" collapsed="false">
      <c r="N179" s="25"/>
    </row>
    <row r="180" customFormat="false" ht="15.75" hidden="false" customHeight="false" outlineLevel="0" collapsed="false">
      <c r="N180" s="25"/>
    </row>
    <row r="181" customFormat="false" ht="15.75" hidden="false" customHeight="false" outlineLevel="0" collapsed="false">
      <c r="N181" s="25"/>
    </row>
    <row r="182" customFormat="false" ht="15.75" hidden="false" customHeight="false" outlineLevel="0" collapsed="false">
      <c r="N182" s="25"/>
    </row>
    <row r="183" customFormat="false" ht="15.75" hidden="false" customHeight="false" outlineLevel="0" collapsed="false">
      <c r="N183" s="25"/>
    </row>
    <row r="184" customFormat="false" ht="15.75" hidden="false" customHeight="false" outlineLevel="0" collapsed="false">
      <c r="N184" s="25"/>
    </row>
    <row r="185" customFormat="false" ht="15.75" hidden="false" customHeight="false" outlineLevel="0" collapsed="false">
      <c r="N185" s="25"/>
    </row>
    <row r="186" customFormat="false" ht="15.75" hidden="false" customHeight="false" outlineLevel="0" collapsed="false">
      <c r="N186" s="25"/>
    </row>
    <row r="187" customFormat="false" ht="15.75" hidden="false" customHeight="false" outlineLevel="0" collapsed="false">
      <c r="N187" s="25"/>
    </row>
    <row r="188" customFormat="false" ht="15.75" hidden="false" customHeight="false" outlineLevel="0" collapsed="false">
      <c r="N188" s="25"/>
    </row>
    <row r="189" customFormat="false" ht="15.75" hidden="false" customHeight="false" outlineLevel="0" collapsed="false">
      <c r="N189" s="25"/>
    </row>
    <row r="190" customFormat="false" ht="15.75" hidden="false" customHeight="false" outlineLevel="0" collapsed="false">
      <c r="N190" s="25"/>
    </row>
    <row r="191" customFormat="false" ht="15.75" hidden="false" customHeight="false" outlineLevel="0" collapsed="false">
      <c r="N191" s="25"/>
    </row>
    <row r="192" customFormat="false" ht="15.75" hidden="false" customHeight="false" outlineLevel="0" collapsed="false">
      <c r="N192" s="25"/>
    </row>
    <row r="193" customFormat="false" ht="15.75" hidden="false" customHeight="false" outlineLevel="0" collapsed="false">
      <c r="N193" s="25"/>
    </row>
    <row r="194" customFormat="false" ht="15.75" hidden="false" customHeight="false" outlineLevel="0" collapsed="false">
      <c r="N194" s="25"/>
    </row>
    <row r="195" customFormat="false" ht="15.75" hidden="false" customHeight="false" outlineLevel="0" collapsed="false">
      <c r="N195" s="25"/>
    </row>
    <row r="196" customFormat="false" ht="15.75" hidden="false" customHeight="false" outlineLevel="0" collapsed="false">
      <c r="N196" s="25"/>
    </row>
    <row r="197" customFormat="false" ht="15.75" hidden="false" customHeight="false" outlineLevel="0" collapsed="false">
      <c r="N197" s="25"/>
    </row>
    <row r="198" customFormat="false" ht="15.75" hidden="false" customHeight="false" outlineLevel="0" collapsed="false">
      <c r="N198" s="25"/>
    </row>
    <row r="199" customFormat="false" ht="15.75" hidden="false" customHeight="false" outlineLevel="0" collapsed="false">
      <c r="N199" s="25"/>
    </row>
    <row r="200" customFormat="false" ht="15.75" hidden="false" customHeight="false" outlineLevel="0" collapsed="false">
      <c r="N200" s="25"/>
    </row>
    <row r="201" customFormat="false" ht="15.75" hidden="false" customHeight="false" outlineLevel="0" collapsed="false">
      <c r="N201" s="25"/>
    </row>
    <row r="202" customFormat="false" ht="15.75" hidden="false" customHeight="false" outlineLevel="0" collapsed="false">
      <c r="N202" s="25"/>
    </row>
    <row r="203" customFormat="false" ht="15.75" hidden="false" customHeight="false" outlineLevel="0" collapsed="false">
      <c r="N203" s="25"/>
    </row>
    <row r="204" customFormat="false" ht="15.75" hidden="false" customHeight="false" outlineLevel="0" collapsed="false">
      <c r="N204" s="25"/>
    </row>
    <row r="205" customFormat="false" ht="15.75" hidden="false" customHeight="false" outlineLevel="0" collapsed="false">
      <c r="N205" s="25"/>
    </row>
    <row r="206" customFormat="false" ht="15.75" hidden="false" customHeight="false" outlineLevel="0" collapsed="false">
      <c r="N206" s="25"/>
    </row>
    <row r="207" customFormat="false" ht="15.75" hidden="false" customHeight="false" outlineLevel="0" collapsed="false">
      <c r="N207" s="25"/>
    </row>
    <row r="208" customFormat="false" ht="15.75" hidden="false" customHeight="false" outlineLevel="0" collapsed="false">
      <c r="N208" s="25"/>
    </row>
    <row r="209" customFormat="false" ht="15.75" hidden="false" customHeight="false" outlineLevel="0" collapsed="false">
      <c r="N209" s="25"/>
    </row>
    <row r="210" customFormat="false" ht="15.75" hidden="false" customHeight="false" outlineLevel="0" collapsed="false">
      <c r="N210" s="25"/>
    </row>
    <row r="211" customFormat="false" ht="15.75" hidden="false" customHeight="false" outlineLevel="0" collapsed="false">
      <c r="N211" s="25"/>
    </row>
    <row r="212" customFormat="false" ht="15.75" hidden="false" customHeight="false" outlineLevel="0" collapsed="false">
      <c r="N212" s="25"/>
    </row>
    <row r="213" customFormat="false" ht="15.75" hidden="false" customHeight="false" outlineLevel="0" collapsed="false">
      <c r="N213" s="25"/>
    </row>
    <row r="214" customFormat="false" ht="15.75" hidden="false" customHeight="false" outlineLevel="0" collapsed="false">
      <c r="N214" s="25"/>
    </row>
    <row r="215" customFormat="false" ht="15.75" hidden="false" customHeight="false" outlineLevel="0" collapsed="false">
      <c r="N215" s="25"/>
    </row>
    <row r="216" customFormat="false" ht="15.75" hidden="false" customHeight="false" outlineLevel="0" collapsed="false">
      <c r="N216" s="25"/>
    </row>
    <row r="217" customFormat="false" ht="15.75" hidden="false" customHeight="false" outlineLevel="0" collapsed="false">
      <c r="N217" s="25"/>
    </row>
    <row r="218" customFormat="false" ht="15.75" hidden="false" customHeight="false" outlineLevel="0" collapsed="false">
      <c r="N218" s="25"/>
    </row>
    <row r="219" customFormat="false" ht="15.75" hidden="false" customHeight="false" outlineLevel="0" collapsed="false">
      <c r="N219" s="25"/>
    </row>
    <row r="220" customFormat="false" ht="15.75" hidden="false" customHeight="false" outlineLevel="0" collapsed="false">
      <c r="N220" s="25"/>
    </row>
    <row r="221" customFormat="false" ht="15.75" hidden="false" customHeight="false" outlineLevel="0" collapsed="false">
      <c r="N221" s="25"/>
    </row>
    <row r="222" customFormat="false" ht="15.75" hidden="false" customHeight="false" outlineLevel="0" collapsed="false">
      <c r="N222" s="25"/>
    </row>
    <row r="223" customFormat="false" ht="15.75" hidden="false" customHeight="false" outlineLevel="0" collapsed="false">
      <c r="N223" s="25"/>
    </row>
    <row r="224" customFormat="false" ht="15.75" hidden="false" customHeight="false" outlineLevel="0" collapsed="false">
      <c r="N224" s="25"/>
    </row>
    <row r="225" customFormat="false" ht="15.75" hidden="false" customHeight="false" outlineLevel="0" collapsed="false">
      <c r="N225" s="25"/>
    </row>
    <row r="226" customFormat="false" ht="15.75" hidden="false" customHeight="false" outlineLevel="0" collapsed="false">
      <c r="N226" s="25"/>
    </row>
    <row r="227" customFormat="false" ht="15.75" hidden="false" customHeight="false" outlineLevel="0" collapsed="false">
      <c r="N227" s="25"/>
    </row>
    <row r="228" customFormat="false" ht="15.75" hidden="false" customHeight="false" outlineLevel="0" collapsed="false">
      <c r="N228" s="25"/>
    </row>
    <row r="229" customFormat="false" ht="15.75" hidden="false" customHeight="false" outlineLevel="0" collapsed="false">
      <c r="N229" s="25"/>
    </row>
    <row r="230" customFormat="false" ht="15.75" hidden="false" customHeight="false" outlineLevel="0" collapsed="false">
      <c r="N230" s="25"/>
    </row>
    <row r="231" customFormat="false" ht="15.75" hidden="false" customHeight="false" outlineLevel="0" collapsed="false">
      <c r="N231" s="25"/>
    </row>
    <row r="232" customFormat="false" ht="15.75" hidden="false" customHeight="false" outlineLevel="0" collapsed="false">
      <c r="N232" s="25"/>
    </row>
    <row r="233" customFormat="false" ht="15.75" hidden="false" customHeight="false" outlineLevel="0" collapsed="false">
      <c r="N233" s="25"/>
    </row>
    <row r="234" customFormat="false" ht="15.75" hidden="false" customHeight="false" outlineLevel="0" collapsed="false">
      <c r="N234" s="25"/>
    </row>
    <row r="235" customFormat="false" ht="15.75" hidden="false" customHeight="false" outlineLevel="0" collapsed="false">
      <c r="N235" s="25"/>
    </row>
    <row r="236" customFormat="false" ht="15.75" hidden="false" customHeight="false" outlineLevel="0" collapsed="false">
      <c r="N236" s="25"/>
    </row>
    <row r="237" customFormat="false" ht="15.75" hidden="false" customHeight="false" outlineLevel="0" collapsed="false">
      <c r="N237" s="25"/>
    </row>
    <row r="238" customFormat="false" ht="15.75" hidden="false" customHeight="false" outlineLevel="0" collapsed="false">
      <c r="N238" s="25"/>
    </row>
    <row r="239" customFormat="false" ht="15.75" hidden="false" customHeight="false" outlineLevel="0" collapsed="false">
      <c r="N239" s="25"/>
    </row>
    <row r="240" customFormat="false" ht="15.75" hidden="false" customHeight="false" outlineLevel="0" collapsed="false">
      <c r="N240" s="25"/>
    </row>
    <row r="241" customFormat="false" ht="15.75" hidden="false" customHeight="false" outlineLevel="0" collapsed="false">
      <c r="N241" s="25"/>
    </row>
    <row r="242" customFormat="false" ht="15.75" hidden="false" customHeight="false" outlineLevel="0" collapsed="false">
      <c r="N242" s="25"/>
    </row>
    <row r="243" customFormat="false" ht="15.75" hidden="false" customHeight="false" outlineLevel="0" collapsed="false">
      <c r="N243" s="25"/>
    </row>
    <row r="244" customFormat="false" ht="15.75" hidden="false" customHeight="false" outlineLevel="0" collapsed="false">
      <c r="N244" s="25"/>
    </row>
    <row r="245" customFormat="false" ht="15.75" hidden="false" customHeight="false" outlineLevel="0" collapsed="false">
      <c r="N245" s="25"/>
    </row>
    <row r="246" customFormat="false" ht="15.75" hidden="false" customHeight="false" outlineLevel="0" collapsed="false">
      <c r="N246" s="25"/>
    </row>
    <row r="247" customFormat="false" ht="15.75" hidden="false" customHeight="false" outlineLevel="0" collapsed="false">
      <c r="N247" s="25"/>
    </row>
    <row r="248" customFormat="false" ht="15.75" hidden="false" customHeight="false" outlineLevel="0" collapsed="false">
      <c r="N248" s="25"/>
    </row>
    <row r="249" customFormat="false" ht="15.75" hidden="false" customHeight="false" outlineLevel="0" collapsed="false">
      <c r="N249" s="25"/>
    </row>
    <row r="250" customFormat="false" ht="15.75" hidden="false" customHeight="false" outlineLevel="0" collapsed="false">
      <c r="N250" s="25"/>
    </row>
    <row r="251" customFormat="false" ht="15.75" hidden="false" customHeight="false" outlineLevel="0" collapsed="false">
      <c r="N251" s="25"/>
    </row>
    <row r="252" customFormat="false" ht="15.75" hidden="false" customHeight="false" outlineLevel="0" collapsed="false">
      <c r="N252" s="25"/>
    </row>
    <row r="253" customFormat="false" ht="15.75" hidden="false" customHeight="false" outlineLevel="0" collapsed="false">
      <c r="N253" s="25"/>
    </row>
    <row r="254" customFormat="false" ht="15.75" hidden="false" customHeight="false" outlineLevel="0" collapsed="false">
      <c r="N254" s="25"/>
    </row>
    <row r="255" customFormat="false" ht="15.75" hidden="false" customHeight="false" outlineLevel="0" collapsed="false">
      <c r="N255" s="25"/>
    </row>
    <row r="256" customFormat="false" ht="15.75" hidden="false" customHeight="false" outlineLevel="0" collapsed="false">
      <c r="N256" s="25"/>
    </row>
    <row r="257" customFormat="false" ht="15.75" hidden="false" customHeight="false" outlineLevel="0" collapsed="false">
      <c r="N257" s="25"/>
    </row>
    <row r="258" customFormat="false" ht="15.75" hidden="false" customHeight="false" outlineLevel="0" collapsed="false">
      <c r="N258" s="25"/>
    </row>
    <row r="259" customFormat="false" ht="15.75" hidden="false" customHeight="false" outlineLevel="0" collapsed="false">
      <c r="N259" s="25"/>
    </row>
    <row r="260" customFormat="false" ht="15.75" hidden="false" customHeight="false" outlineLevel="0" collapsed="false">
      <c r="N260" s="25"/>
    </row>
    <row r="261" customFormat="false" ht="15.75" hidden="false" customHeight="false" outlineLevel="0" collapsed="false">
      <c r="N261" s="25"/>
    </row>
    <row r="262" customFormat="false" ht="15.75" hidden="false" customHeight="false" outlineLevel="0" collapsed="false">
      <c r="N262" s="25"/>
    </row>
    <row r="263" customFormat="false" ht="15.75" hidden="false" customHeight="false" outlineLevel="0" collapsed="false">
      <c r="N263" s="25"/>
    </row>
    <row r="264" customFormat="false" ht="15.75" hidden="false" customHeight="false" outlineLevel="0" collapsed="false">
      <c r="N264" s="25"/>
    </row>
    <row r="265" customFormat="false" ht="15.75" hidden="false" customHeight="false" outlineLevel="0" collapsed="false">
      <c r="N265" s="25"/>
    </row>
    <row r="266" customFormat="false" ht="15.75" hidden="false" customHeight="false" outlineLevel="0" collapsed="false">
      <c r="N266" s="25"/>
    </row>
    <row r="267" customFormat="false" ht="15.75" hidden="false" customHeight="false" outlineLevel="0" collapsed="false">
      <c r="N267" s="25"/>
    </row>
    <row r="268" customFormat="false" ht="15.75" hidden="false" customHeight="false" outlineLevel="0" collapsed="false">
      <c r="N268" s="25"/>
    </row>
    <row r="269" customFormat="false" ht="15.75" hidden="false" customHeight="false" outlineLevel="0" collapsed="false">
      <c r="N269" s="25"/>
    </row>
    <row r="270" customFormat="false" ht="15.75" hidden="false" customHeight="false" outlineLevel="0" collapsed="false">
      <c r="N270" s="25"/>
    </row>
    <row r="271" customFormat="false" ht="15.75" hidden="false" customHeight="false" outlineLevel="0" collapsed="false">
      <c r="N271" s="25"/>
    </row>
    <row r="272" customFormat="false" ht="15.75" hidden="false" customHeight="false" outlineLevel="0" collapsed="false">
      <c r="N272" s="25"/>
    </row>
    <row r="273" customFormat="false" ht="15.75" hidden="false" customHeight="false" outlineLevel="0" collapsed="false">
      <c r="N273" s="25"/>
    </row>
    <row r="274" customFormat="false" ht="15.75" hidden="false" customHeight="false" outlineLevel="0" collapsed="false">
      <c r="N274" s="25"/>
    </row>
    <row r="275" customFormat="false" ht="15.75" hidden="false" customHeight="false" outlineLevel="0" collapsed="false">
      <c r="N275" s="25"/>
    </row>
    <row r="276" customFormat="false" ht="15.75" hidden="false" customHeight="false" outlineLevel="0" collapsed="false">
      <c r="N276" s="25"/>
    </row>
    <row r="277" customFormat="false" ht="15.75" hidden="false" customHeight="false" outlineLevel="0" collapsed="false">
      <c r="N277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6" activeCellId="0" sqref="J6"/>
    </sheetView>
  </sheetViews>
  <sheetFormatPr defaultColWidth="8.84765625" defaultRowHeight="15" zeroHeight="false" outlineLevelRow="0" outlineLevelCol="0"/>
  <cols>
    <col collapsed="false" customWidth="true" hidden="false" outlineLevel="0" max="2" min="2" style="371" width="15.41"/>
    <col collapsed="false" customWidth="true" hidden="false" outlineLevel="0" max="3" min="3" style="1" width="46.14"/>
    <col collapsed="false" customWidth="true" hidden="false" outlineLevel="0" max="4" min="4" style="1" width="10.41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4.7"/>
    <col collapsed="false" customWidth="true" hidden="false" outlineLevel="0" max="8" min="8" style="1" width="5.13"/>
    <col collapsed="false" customWidth="true" hidden="false" outlineLevel="0" max="9" min="9" style="1" width="4.56"/>
    <col collapsed="false" customWidth="true" hidden="false" outlineLevel="0" max="10" min="10" style="1" width="3.7"/>
    <col collapsed="false" customWidth="true" hidden="false" outlineLevel="0" max="11" min="11" style="1" width="3.42"/>
    <col collapsed="false" customWidth="true" hidden="false" outlineLevel="0" max="12" min="12" style="1" width="3.7"/>
    <col collapsed="false" customWidth="true" hidden="false" outlineLevel="0" max="13" min="13" style="1" width="4.28"/>
    <col collapsed="false" customWidth="true" hidden="false" outlineLevel="0" max="14" min="14" style="1" width="5.41"/>
  </cols>
  <sheetData>
    <row r="1" customFormat="false" ht="15.75" hidden="false" customHeight="false" outlineLevel="0" collapsed="false">
      <c r="A1" s="372" t="s">
        <v>4766</v>
      </c>
      <c r="B1" s="372"/>
      <c r="C1" s="372"/>
      <c r="D1" s="373"/>
    </row>
    <row r="2" customFormat="false" ht="18.75" hidden="false" customHeight="true" outlineLevel="0" collapsed="false">
      <c r="A2" s="374" t="n">
        <v>1</v>
      </c>
      <c r="B2" s="72" t="s">
        <v>4767</v>
      </c>
      <c r="C2" s="72" t="s">
        <v>4768</v>
      </c>
      <c r="D2" s="72"/>
      <c r="E2" s="72"/>
      <c r="F2" s="72"/>
      <c r="G2" s="375"/>
      <c r="H2" s="376"/>
      <c r="I2" s="376"/>
      <c r="J2" s="377"/>
      <c r="N2" s="25"/>
    </row>
    <row r="3" customFormat="false" ht="15.75" hidden="true" customHeight="true" outlineLevel="0" collapsed="false">
      <c r="A3" s="374"/>
      <c r="B3" s="72"/>
      <c r="C3" s="72"/>
      <c r="D3" s="72"/>
      <c r="E3" s="72"/>
      <c r="F3" s="72"/>
      <c r="G3" s="375"/>
      <c r="H3" s="375"/>
      <c r="I3" s="376"/>
      <c r="J3" s="376"/>
      <c r="N3" s="25"/>
    </row>
    <row r="4" customFormat="false" ht="16.5" hidden="false" customHeight="false" outlineLevel="0" collapsed="false">
      <c r="A4" s="378" t="n">
        <v>2</v>
      </c>
      <c r="B4" s="353" t="s">
        <v>4769</v>
      </c>
      <c r="C4" s="379" t="s">
        <v>4770</v>
      </c>
      <c r="D4" s="353"/>
      <c r="E4" s="353"/>
      <c r="F4" s="353"/>
      <c r="G4" s="375"/>
      <c r="H4" s="375"/>
      <c r="I4" s="376"/>
      <c r="J4" s="376"/>
      <c r="N4" s="25"/>
    </row>
    <row r="5" customFormat="false" ht="16.35" hidden="false" customHeight="true" outlineLevel="0" collapsed="false">
      <c r="A5" s="378" t="n">
        <v>3</v>
      </c>
      <c r="B5" s="353" t="s">
        <v>4771</v>
      </c>
      <c r="C5" s="379" t="s">
        <v>4772</v>
      </c>
      <c r="D5" s="353"/>
      <c r="E5" s="353"/>
      <c r="F5" s="353"/>
      <c r="G5" s="376"/>
      <c r="H5" s="375"/>
      <c r="I5" s="376"/>
      <c r="J5" s="380"/>
      <c r="N5" s="25"/>
    </row>
    <row r="6" customFormat="false" ht="14.25" hidden="false" customHeight="true" outlineLevel="0" collapsed="false">
      <c r="A6" s="378" t="n">
        <v>4</v>
      </c>
      <c r="B6" s="353" t="s">
        <v>4773</v>
      </c>
      <c r="C6" s="379" t="s">
        <v>4774</v>
      </c>
      <c r="D6" s="353"/>
      <c r="E6" s="353"/>
      <c r="F6" s="353"/>
      <c r="G6" s="376"/>
      <c r="H6" s="375"/>
      <c r="I6" s="376"/>
      <c r="J6" s="380"/>
      <c r="N6" s="25"/>
    </row>
    <row r="7" customFormat="false" ht="16.5" hidden="false" customHeight="false" outlineLevel="0" collapsed="false">
      <c r="A7" s="378" t="n">
        <v>5</v>
      </c>
      <c r="B7" s="353" t="s">
        <v>4775</v>
      </c>
      <c r="C7" s="379" t="s">
        <v>4776</v>
      </c>
      <c r="D7" s="353"/>
      <c r="E7" s="353"/>
      <c r="F7" s="353"/>
      <c r="G7" s="376"/>
      <c r="H7" s="376"/>
      <c r="I7" s="376"/>
      <c r="J7" s="376"/>
      <c r="N7" s="25"/>
    </row>
    <row r="8" customFormat="false" ht="16.5" hidden="false" customHeight="false" outlineLevel="0" collapsed="false">
      <c r="A8" s="378" t="n">
        <v>6</v>
      </c>
      <c r="B8" s="353" t="s">
        <v>4777</v>
      </c>
      <c r="C8" s="379" t="s">
        <v>4778</v>
      </c>
      <c r="D8" s="353"/>
      <c r="E8" s="353"/>
      <c r="F8" s="353"/>
      <c r="G8" s="376"/>
      <c r="H8" s="376"/>
      <c r="I8" s="376"/>
      <c r="J8" s="376"/>
      <c r="N8" s="25"/>
    </row>
    <row r="9" customFormat="false" ht="16.5" hidden="false" customHeight="false" outlineLevel="0" collapsed="false">
      <c r="A9" s="378" t="n">
        <v>7</v>
      </c>
      <c r="B9" s="353" t="s">
        <v>4779</v>
      </c>
      <c r="C9" s="379" t="s">
        <v>4780</v>
      </c>
      <c r="D9" s="353"/>
      <c r="E9" s="353"/>
      <c r="F9" s="353"/>
      <c r="G9" s="376"/>
      <c r="H9" s="375"/>
      <c r="I9" s="376"/>
      <c r="J9" s="376"/>
      <c r="N9" s="25"/>
    </row>
    <row r="10" customFormat="false" ht="16.5" hidden="false" customHeight="false" outlineLevel="0" collapsed="false">
      <c r="A10" s="378" t="n">
        <v>8</v>
      </c>
      <c r="B10" s="353" t="s">
        <v>4781</v>
      </c>
      <c r="C10" s="379" t="s">
        <v>4782</v>
      </c>
      <c r="D10" s="353"/>
      <c r="E10" s="353"/>
      <c r="F10" s="353"/>
      <c r="G10" s="376"/>
      <c r="H10" s="375"/>
      <c r="I10" s="376"/>
      <c r="J10" s="376"/>
      <c r="N10" s="25"/>
    </row>
    <row r="11" customFormat="false" ht="16.5" hidden="false" customHeight="false" outlineLevel="0" collapsed="false">
      <c r="A11" s="378" t="n">
        <v>9</v>
      </c>
      <c r="B11" s="353" t="s">
        <v>4783</v>
      </c>
      <c r="C11" s="379" t="s">
        <v>4784</v>
      </c>
      <c r="D11" s="353"/>
      <c r="E11" s="353"/>
      <c r="F11" s="353"/>
      <c r="G11" s="376"/>
      <c r="H11" s="375"/>
      <c r="I11" s="376"/>
      <c r="J11" s="376"/>
      <c r="N11" s="25"/>
    </row>
    <row r="12" customFormat="false" ht="16.5" hidden="false" customHeight="false" outlineLevel="0" collapsed="false">
      <c r="A12" s="378" t="n">
        <v>10</v>
      </c>
      <c r="B12" s="353" t="s">
        <v>4785</v>
      </c>
      <c r="C12" s="379" t="s">
        <v>4786</v>
      </c>
      <c r="D12" s="353"/>
      <c r="E12" s="353"/>
      <c r="F12" s="353"/>
      <c r="G12" s="376"/>
      <c r="H12" s="375"/>
      <c r="I12" s="376"/>
      <c r="J12" s="376"/>
      <c r="N12" s="25"/>
    </row>
    <row r="13" customFormat="false" ht="16.5" hidden="false" customHeight="false" outlineLevel="0" collapsed="false">
      <c r="A13" s="378" t="n">
        <v>11</v>
      </c>
      <c r="B13" s="353" t="s">
        <v>4787</v>
      </c>
      <c r="C13" s="379" t="s">
        <v>4788</v>
      </c>
      <c r="D13" s="353"/>
      <c r="E13" s="353"/>
      <c r="F13" s="353"/>
      <c r="G13" s="375"/>
      <c r="H13" s="375"/>
      <c r="I13" s="376"/>
      <c r="J13" s="376"/>
      <c r="N13" s="25"/>
    </row>
    <row r="14" customFormat="false" ht="16.5" hidden="false" customHeight="false" outlineLevel="0" collapsed="false">
      <c r="A14" s="378" t="n">
        <v>12</v>
      </c>
      <c r="B14" s="353" t="s">
        <v>4789</v>
      </c>
      <c r="C14" s="379" t="s">
        <v>4790</v>
      </c>
      <c r="D14" s="353"/>
      <c r="E14" s="353"/>
      <c r="F14" s="353"/>
      <c r="G14" s="375"/>
      <c r="H14" s="375"/>
      <c r="I14" s="376"/>
      <c r="J14" s="376"/>
      <c r="N14" s="25"/>
    </row>
    <row r="15" customFormat="false" ht="15.75" hidden="false" customHeight="true" outlineLevel="0" collapsed="false">
      <c r="A15" s="378" t="n">
        <v>13</v>
      </c>
      <c r="B15" s="353" t="s">
        <v>4791</v>
      </c>
      <c r="C15" s="379" t="s">
        <v>4792</v>
      </c>
      <c r="D15" s="353"/>
      <c r="E15" s="353"/>
      <c r="F15" s="353"/>
      <c r="G15" s="376"/>
      <c r="H15" s="376"/>
      <c r="I15" s="375"/>
      <c r="J15" s="376"/>
      <c r="N15" s="25"/>
    </row>
    <row r="16" customFormat="false" ht="16.5" hidden="false" customHeight="false" outlineLevel="0" collapsed="false">
      <c r="A16" s="378" t="n">
        <v>14</v>
      </c>
      <c r="B16" s="353" t="s">
        <v>4793</v>
      </c>
      <c r="C16" s="379" t="s">
        <v>4794</v>
      </c>
      <c r="D16" s="353"/>
      <c r="E16" s="353"/>
      <c r="F16" s="353"/>
      <c r="G16" s="376"/>
      <c r="H16" s="376"/>
      <c r="I16" s="375"/>
      <c r="J16" s="376"/>
      <c r="N16" s="25"/>
    </row>
    <row r="17" customFormat="false" ht="16.5" hidden="false" customHeight="false" outlineLevel="0" collapsed="false">
      <c r="A17" s="378" t="n">
        <v>15</v>
      </c>
      <c r="B17" s="353" t="s">
        <v>4795</v>
      </c>
      <c r="C17" s="379" t="s">
        <v>4796</v>
      </c>
      <c r="D17" s="353"/>
      <c r="E17" s="353"/>
      <c r="F17" s="353"/>
      <c r="G17" s="376"/>
      <c r="H17" s="376"/>
      <c r="I17" s="375"/>
      <c r="J17" s="376"/>
      <c r="N17" s="25"/>
    </row>
    <row r="18" customFormat="false" ht="16.5" hidden="false" customHeight="false" outlineLevel="0" collapsed="false">
      <c r="A18" s="378" t="n">
        <v>16</v>
      </c>
      <c r="B18" s="353" t="s">
        <v>4797</v>
      </c>
      <c r="C18" s="379" t="s">
        <v>4798</v>
      </c>
      <c r="D18" s="353"/>
      <c r="E18" s="381"/>
      <c r="F18" s="353"/>
      <c r="G18" s="376"/>
      <c r="H18" s="375"/>
      <c r="I18" s="376"/>
      <c r="J18" s="376"/>
      <c r="N18" s="25"/>
    </row>
    <row r="19" customFormat="false" ht="16.5" hidden="false" customHeight="false" outlineLevel="0" collapsed="false">
      <c r="A19" s="378" t="n">
        <v>17</v>
      </c>
      <c r="B19" s="353" t="s">
        <v>4799</v>
      </c>
      <c r="C19" s="379" t="s">
        <v>4800</v>
      </c>
      <c r="D19" s="353"/>
      <c r="E19" s="381"/>
      <c r="F19" s="353"/>
      <c r="G19" s="376"/>
      <c r="H19" s="375"/>
      <c r="I19" s="376"/>
      <c r="J19" s="376"/>
      <c r="N19" s="25"/>
    </row>
    <row r="20" customFormat="false" ht="16.5" hidden="false" customHeight="false" outlineLevel="0" collapsed="false">
      <c r="A20" s="378" t="n">
        <v>18</v>
      </c>
      <c r="B20" s="353" t="s">
        <v>4801</v>
      </c>
      <c r="C20" s="379" t="s">
        <v>4802</v>
      </c>
      <c r="D20" s="353"/>
      <c r="E20" s="353"/>
      <c r="F20" s="353"/>
      <c r="G20" s="376"/>
      <c r="H20" s="375"/>
      <c r="I20" s="376"/>
      <c r="J20" s="382"/>
      <c r="N20" s="25"/>
    </row>
    <row r="21" customFormat="false" ht="16.5" hidden="false" customHeight="false" outlineLevel="0" collapsed="false">
      <c r="A21" s="378" t="n">
        <v>19</v>
      </c>
      <c r="B21" s="353" t="s">
        <v>4803</v>
      </c>
      <c r="C21" s="379" t="s">
        <v>4804</v>
      </c>
      <c r="D21" s="353"/>
      <c r="E21" s="353"/>
      <c r="F21" s="353"/>
      <c r="G21" s="376"/>
      <c r="H21" s="376"/>
      <c r="I21" s="376"/>
      <c r="J21" s="376"/>
      <c r="N21" s="25"/>
    </row>
    <row r="22" customFormat="false" ht="15.75" hidden="false" customHeight="true" outlineLevel="0" collapsed="false">
      <c r="A22" s="378" t="n">
        <v>20</v>
      </c>
      <c r="B22" s="353" t="s">
        <v>4805</v>
      </c>
      <c r="C22" s="379" t="s">
        <v>4806</v>
      </c>
      <c r="D22" s="353"/>
      <c r="E22" s="353"/>
      <c r="F22" s="353"/>
      <c r="G22" s="376"/>
      <c r="H22" s="376"/>
      <c r="I22" s="376"/>
      <c r="J22" s="376"/>
      <c r="N22" s="25"/>
    </row>
    <row r="23" customFormat="false" ht="16.5" hidden="false" customHeight="false" outlineLevel="0" collapsed="false">
      <c r="A23" s="378" t="n">
        <v>21</v>
      </c>
      <c r="B23" s="353" t="s">
        <v>4807</v>
      </c>
      <c r="C23" s="379" t="s">
        <v>4808</v>
      </c>
      <c r="D23" s="353"/>
      <c r="E23" s="353"/>
      <c r="F23" s="353"/>
      <c r="G23" s="376"/>
      <c r="H23" s="375"/>
      <c r="I23" s="376"/>
      <c r="J23" s="376"/>
      <c r="N23" s="25"/>
    </row>
    <row r="24" customFormat="false" ht="16.5" hidden="false" customHeight="false" outlineLevel="0" collapsed="false">
      <c r="A24" s="378" t="n">
        <v>22</v>
      </c>
      <c r="B24" s="353" t="s">
        <v>4809</v>
      </c>
      <c r="C24" s="379" t="s">
        <v>4810</v>
      </c>
      <c r="D24" s="353"/>
      <c r="E24" s="353"/>
      <c r="F24" s="353"/>
      <c r="G24" s="376"/>
      <c r="H24" s="376"/>
      <c r="I24" s="376"/>
      <c r="J24" s="376"/>
      <c r="N24" s="25"/>
    </row>
    <row r="25" customFormat="false" ht="16.5" hidden="false" customHeight="false" outlineLevel="0" collapsed="false">
      <c r="A25" s="378" t="n">
        <v>23</v>
      </c>
      <c r="B25" s="353" t="s">
        <v>4811</v>
      </c>
      <c r="C25" s="379" t="s">
        <v>4812</v>
      </c>
      <c r="D25" s="353"/>
      <c r="E25" s="353"/>
      <c r="F25" s="353"/>
      <c r="G25" s="376"/>
      <c r="H25" s="375"/>
      <c r="I25" s="375"/>
      <c r="J25" s="376"/>
      <c r="N25" s="25"/>
    </row>
    <row r="26" customFormat="false" ht="16.5" hidden="false" customHeight="false" outlineLevel="0" collapsed="false">
      <c r="A26" s="378" t="n">
        <v>24</v>
      </c>
      <c r="B26" s="353" t="s">
        <v>4813</v>
      </c>
      <c r="C26" s="379" t="s">
        <v>4814</v>
      </c>
      <c r="D26" s="353"/>
      <c r="E26" s="353"/>
      <c r="F26" s="353"/>
      <c r="G26" s="376"/>
      <c r="H26" s="375"/>
      <c r="I26" s="375"/>
      <c r="J26" s="376"/>
      <c r="N26" s="25"/>
    </row>
    <row r="27" customFormat="false" ht="16.5" hidden="false" customHeight="false" outlineLevel="0" collapsed="false">
      <c r="A27" s="378" t="n">
        <v>25</v>
      </c>
      <c r="B27" s="353" t="s">
        <v>4815</v>
      </c>
      <c r="C27" s="379" t="s">
        <v>4816</v>
      </c>
      <c r="D27" s="353"/>
      <c r="E27" s="353"/>
      <c r="F27" s="353"/>
      <c r="G27" s="376"/>
      <c r="H27" s="375"/>
      <c r="I27" s="375"/>
      <c r="J27" s="376"/>
      <c r="N27" s="25"/>
    </row>
    <row r="28" customFormat="false" ht="16.5" hidden="false" customHeight="false" outlineLevel="0" collapsed="false">
      <c r="A28" s="378" t="n">
        <v>26</v>
      </c>
      <c r="B28" s="353" t="s">
        <v>4817</v>
      </c>
      <c r="C28" s="379" t="s">
        <v>4818</v>
      </c>
      <c r="D28" s="353"/>
      <c r="E28" s="353"/>
      <c r="F28" s="353"/>
      <c r="G28" s="376"/>
      <c r="H28" s="375"/>
      <c r="I28" s="375"/>
      <c r="J28" s="376"/>
      <c r="N28" s="25"/>
    </row>
    <row r="29" customFormat="false" ht="16.5" hidden="false" customHeight="false" outlineLevel="0" collapsed="false">
      <c r="A29" s="378" t="n">
        <v>27</v>
      </c>
      <c r="B29" s="353" t="s">
        <v>4819</v>
      </c>
      <c r="C29" s="379" t="s">
        <v>4820</v>
      </c>
      <c r="D29" s="353"/>
      <c r="E29" s="353"/>
      <c r="F29" s="353"/>
      <c r="G29" s="376"/>
      <c r="H29" s="376"/>
      <c r="I29" s="375"/>
      <c r="J29" s="376"/>
      <c r="N29" s="25"/>
    </row>
    <row r="30" customFormat="false" ht="16.5" hidden="false" customHeight="false" outlineLevel="0" collapsed="false">
      <c r="A30" s="378" t="n">
        <v>28</v>
      </c>
      <c r="B30" s="353" t="s">
        <v>4821</v>
      </c>
      <c r="C30" s="379" t="s">
        <v>4822</v>
      </c>
      <c r="D30" s="353"/>
      <c r="E30" s="353"/>
      <c r="F30" s="353"/>
      <c r="G30" s="376"/>
      <c r="H30" s="376"/>
      <c r="I30" s="375"/>
      <c r="J30" s="376"/>
      <c r="N30" s="25"/>
    </row>
    <row r="31" customFormat="false" ht="16.5" hidden="false" customHeight="false" outlineLevel="0" collapsed="false">
      <c r="A31" s="378" t="n">
        <v>29</v>
      </c>
      <c r="B31" s="353" t="s">
        <v>4823</v>
      </c>
      <c r="C31" s="379" t="s">
        <v>4824</v>
      </c>
      <c r="D31" s="353"/>
      <c r="E31" s="353"/>
      <c r="F31" s="353"/>
      <c r="G31" s="376"/>
      <c r="H31" s="376"/>
      <c r="I31" s="375"/>
      <c r="J31" s="376"/>
      <c r="N31" s="25"/>
    </row>
    <row r="32" customFormat="false" ht="16.5" hidden="false" customHeight="false" outlineLevel="0" collapsed="false">
      <c r="A32" s="378" t="n">
        <v>30</v>
      </c>
      <c r="B32" s="353" t="s">
        <v>4825</v>
      </c>
      <c r="C32" s="379" t="s">
        <v>4826</v>
      </c>
      <c r="D32" s="353"/>
      <c r="E32" s="353"/>
      <c r="F32" s="353"/>
      <c r="G32" s="376"/>
      <c r="H32" s="376"/>
      <c r="I32" s="375"/>
      <c r="J32" s="376"/>
      <c r="N32" s="25"/>
    </row>
    <row r="33" customFormat="false" ht="16.5" hidden="false" customHeight="false" outlineLevel="0" collapsed="false">
      <c r="A33" s="378" t="n">
        <v>31</v>
      </c>
      <c r="B33" s="353" t="s">
        <v>4827</v>
      </c>
      <c r="C33" s="379" t="s">
        <v>4828</v>
      </c>
      <c r="D33" s="353"/>
      <c r="E33" s="353"/>
      <c r="F33" s="353"/>
      <c r="G33" s="376"/>
      <c r="H33" s="375"/>
      <c r="I33" s="375"/>
      <c r="J33" s="376"/>
      <c r="N33" s="25"/>
    </row>
    <row r="34" customFormat="false" ht="16.5" hidden="false" customHeight="false" outlineLevel="0" collapsed="false">
      <c r="A34" s="378" t="n">
        <v>32</v>
      </c>
      <c r="B34" s="353" t="s">
        <v>4829</v>
      </c>
      <c r="C34" s="379" t="s">
        <v>4830</v>
      </c>
      <c r="D34" s="353"/>
      <c r="E34" s="353"/>
      <c r="F34" s="353"/>
      <c r="G34" s="376"/>
      <c r="H34" s="375"/>
      <c r="I34" s="375"/>
      <c r="J34" s="376"/>
      <c r="N34" s="25"/>
    </row>
    <row r="35" customFormat="false" ht="16.5" hidden="false" customHeight="false" outlineLevel="0" collapsed="false">
      <c r="A35" s="378" t="n">
        <v>33</v>
      </c>
      <c r="B35" s="353" t="s">
        <v>4831</v>
      </c>
      <c r="C35" s="379" t="s">
        <v>4832</v>
      </c>
      <c r="D35" s="353"/>
      <c r="E35" s="353"/>
      <c r="F35" s="353"/>
      <c r="G35" s="376"/>
      <c r="H35" s="375"/>
      <c r="I35" s="376"/>
      <c r="J35" s="376"/>
      <c r="N35" s="25"/>
    </row>
    <row r="36" customFormat="false" ht="16.5" hidden="false" customHeight="false" outlineLevel="0" collapsed="false">
      <c r="A36" s="378" t="n">
        <v>34</v>
      </c>
      <c r="B36" s="353" t="s">
        <v>4833</v>
      </c>
      <c r="C36" s="379" t="s">
        <v>4834</v>
      </c>
      <c r="D36" s="353"/>
      <c r="E36" s="353"/>
      <c r="F36" s="353"/>
      <c r="G36" s="376"/>
      <c r="H36" s="375"/>
      <c r="I36" s="376"/>
      <c r="J36" s="376"/>
      <c r="N36" s="25"/>
    </row>
    <row r="37" customFormat="false" ht="16.5" hidden="false" customHeight="false" outlineLevel="0" collapsed="false">
      <c r="A37" s="378" t="n">
        <v>35</v>
      </c>
      <c r="B37" s="353" t="s">
        <v>4835</v>
      </c>
      <c r="C37" s="379" t="s">
        <v>4836</v>
      </c>
      <c r="D37" s="353"/>
      <c r="E37" s="353"/>
      <c r="F37" s="353"/>
      <c r="G37" s="376"/>
      <c r="H37" s="376"/>
      <c r="I37" s="376"/>
      <c r="J37" s="376"/>
      <c r="N37" s="25"/>
    </row>
    <row r="38" customFormat="false" ht="15.75" hidden="false" customHeight="true" outlineLevel="0" collapsed="false">
      <c r="A38" s="383" t="n">
        <v>36</v>
      </c>
      <c r="B38" s="349" t="s">
        <v>4837</v>
      </c>
      <c r="C38" s="384" t="s">
        <v>4838</v>
      </c>
      <c r="D38" s="385"/>
      <c r="E38" s="349"/>
      <c r="F38" s="349"/>
      <c r="G38" s="376"/>
      <c r="H38" s="376"/>
      <c r="I38" s="376"/>
      <c r="J38" s="376"/>
      <c r="N38" s="25"/>
    </row>
    <row r="39" customFormat="false" ht="3" hidden="false" customHeight="true" outlineLevel="0" collapsed="false">
      <c r="A39" s="383"/>
      <c r="B39" s="349"/>
      <c r="C39" s="384"/>
      <c r="D39" s="353"/>
      <c r="E39" s="349"/>
      <c r="F39" s="349"/>
      <c r="G39" s="376"/>
      <c r="H39" s="375"/>
      <c r="I39" s="376"/>
      <c r="J39" s="376"/>
      <c r="N39" s="25"/>
    </row>
    <row r="40" customFormat="false" ht="18" hidden="false" customHeight="true" outlineLevel="0" collapsed="false">
      <c r="A40" s="383" t="n">
        <v>37</v>
      </c>
      <c r="B40" s="349" t="s">
        <v>4839</v>
      </c>
      <c r="C40" s="384" t="s">
        <v>4840</v>
      </c>
      <c r="D40" s="385"/>
      <c r="E40" s="349"/>
      <c r="F40" s="349"/>
      <c r="G40" s="376"/>
      <c r="H40" s="375"/>
      <c r="I40" s="376"/>
      <c r="J40" s="376"/>
      <c r="N40" s="25"/>
    </row>
    <row r="41" customFormat="false" ht="2.25" hidden="false" customHeight="true" outlineLevel="0" collapsed="false">
      <c r="A41" s="383"/>
      <c r="B41" s="349"/>
      <c r="C41" s="384"/>
      <c r="D41" s="353"/>
      <c r="E41" s="349"/>
      <c r="F41" s="349"/>
      <c r="G41" s="376"/>
      <c r="H41" s="375"/>
      <c r="I41" s="376"/>
      <c r="J41" s="376"/>
      <c r="N41" s="25"/>
    </row>
    <row r="42" customFormat="false" ht="16.5" hidden="false" customHeight="false" outlineLevel="0" collapsed="false">
      <c r="A42" s="378" t="n">
        <v>38</v>
      </c>
      <c r="B42" s="353" t="s">
        <v>4841</v>
      </c>
      <c r="C42" s="379" t="s">
        <v>4842</v>
      </c>
      <c r="D42" s="353"/>
      <c r="E42" s="353"/>
      <c r="F42" s="353"/>
      <c r="G42" s="376"/>
      <c r="H42" s="375"/>
      <c r="I42" s="376"/>
      <c r="J42" s="376"/>
      <c r="N42" s="25"/>
    </row>
    <row r="43" customFormat="false" ht="17.45" hidden="false" customHeight="true" outlineLevel="0" collapsed="false">
      <c r="A43" s="378" t="n">
        <v>39</v>
      </c>
      <c r="B43" s="353" t="s">
        <v>4843</v>
      </c>
      <c r="C43" s="379" t="s">
        <v>4844</v>
      </c>
      <c r="D43" s="353"/>
      <c r="E43" s="353"/>
      <c r="F43" s="353"/>
      <c r="G43" s="376"/>
      <c r="H43" s="376"/>
      <c r="I43" s="375"/>
      <c r="J43" s="376"/>
      <c r="N43" s="25"/>
    </row>
    <row r="44" customFormat="false" ht="16.5" hidden="false" customHeight="false" outlineLevel="0" collapsed="false">
      <c r="A44" s="378" t="n">
        <v>40</v>
      </c>
      <c r="B44" s="353" t="s">
        <v>4845</v>
      </c>
      <c r="C44" s="379" t="s">
        <v>4846</v>
      </c>
      <c r="D44" s="353"/>
      <c r="E44" s="353"/>
      <c r="F44" s="353"/>
      <c r="G44" s="376"/>
      <c r="H44" s="376"/>
      <c r="I44" s="376"/>
      <c r="J44" s="376"/>
      <c r="N44" s="25"/>
    </row>
    <row r="45" customFormat="false" ht="16.5" hidden="false" customHeight="false" outlineLevel="0" collapsed="false">
      <c r="A45" s="378" t="n">
        <v>41</v>
      </c>
      <c r="B45" s="353" t="s">
        <v>4847</v>
      </c>
      <c r="C45" s="379" t="s">
        <v>4848</v>
      </c>
      <c r="D45" s="353"/>
      <c r="E45" s="353"/>
      <c r="F45" s="353"/>
      <c r="G45" s="376"/>
      <c r="H45" s="376"/>
      <c r="I45" s="376"/>
      <c r="J45" s="376"/>
      <c r="N45" s="25"/>
    </row>
    <row r="46" customFormat="false" ht="16.5" hidden="false" customHeight="false" outlineLevel="0" collapsed="false">
      <c r="A46" s="378" t="n">
        <v>42</v>
      </c>
      <c r="B46" s="353" t="s">
        <v>4849</v>
      </c>
      <c r="C46" s="379" t="s">
        <v>4850</v>
      </c>
      <c r="D46" s="353"/>
      <c r="E46" s="353"/>
      <c r="F46" s="353"/>
      <c r="G46" s="376"/>
      <c r="H46" s="376"/>
      <c r="I46" s="376"/>
      <c r="J46" s="376"/>
      <c r="N46" s="25"/>
    </row>
    <row r="47" customFormat="false" ht="16.5" hidden="false" customHeight="false" outlineLevel="0" collapsed="false">
      <c r="A47" s="378" t="n">
        <v>43</v>
      </c>
      <c r="B47" s="353" t="s">
        <v>4851</v>
      </c>
      <c r="C47" s="379" t="s">
        <v>4852</v>
      </c>
      <c r="D47" s="353"/>
      <c r="E47" s="353"/>
      <c r="F47" s="353"/>
      <c r="G47" s="376"/>
      <c r="H47" s="376"/>
      <c r="I47" s="376"/>
      <c r="J47" s="386"/>
      <c r="N47" s="25"/>
    </row>
    <row r="48" customFormat="false" ht="16.5" hidden="false" customHeight="false" outlineLevel="0" collapsed="false">
      <c r="A48" s="378" t="n">
        <v>44</v>
      </c>
      <c r="B48" s="353" t="s">
        <v>4853</v>
      </c>
      <c r="C48" s="379" t="s">
        <v>4854</v>
      </c>
      <c r="D48" s="353"/>
      <c r="E48" s="353"/>
      <c r="F48" s="353"/>
      <c r="G48" s="376"/>
      <c r="H48" s="376"/>
      <c r="I48" s="376"/>
      <c r="J48" s="376"/>
      <c r="N48" s="25"/>
    </row>
    <row r="49" customFormat="false" ht="16.5" hidden="false" customHeight="false" outlineLevel="0" collapsed="false">
      <c r="A49" s="378" t="n">
        <v>45</v>
      </c>
      <c r="B49" s="353" t="s">
        <v>4855</v>
      </c>
      <c r="C49" s="379" t="s">
        <v>4856</v>
      </c>
      <c r="D49" s="353"/>
      <c r="E49" s="353"/>
      <c r="F49" s="353"/>
      <c r="G49" s="376"/>
      <c r="H49" s="376"/>
      <c r="I49" s="376"/>
      <c r="J49" s="377"/>
      <c r="N49" s="25"/>
    </row>
    <row r="50" customFormat="false" ht="16.5" hidden="false" customHeight="false" outlineLevel="0" collapsed="false">
      <c r="A50" s="378" t="n">
        <v>46</v>
      </c>
      <c r="B50" s="353" t="s">
        <v>4857</v>
      </c>
      <c r="C50" s="379" t="s">
        <v>4858</v>
      </c>
      <c r="D50" s="353"/>
      <c r="E50" s="353"/>
      <c r="F50" s="353"/>
      <c r="G50" s="376"/>
      <c r="H50" s="376"/>
      <c r="I50" s="376"/>
      <c r="J50" s="377"/>
      <c r="N50" s="25"/>
    </row>
    <row r="51" customFormat="false" ht="15" hidden="false" customHeight="true" outlineLevel="0" collapsed="false">
      <c r="A51" s="378" t="n">
        <v>47</v>
      </c>
      <c r="B51" s="353" t="s">
        <v>4859</v>
      </c>
      <c r="C51" s="379" t="s">
        <v>4860</v>
      </c>
      <c r="D51" s="353" t="s">
        <v>4861</v>
      </c>
      <c r="E51" s="353"/>
      <c r="G51" s="376"/>
      <c r="H51" s="375"/>
      <c r="I51" s="376"/>
      <c r="J51" s="380"/>
      <c r="N51" s="25"/>
    </row>
    <row r="52" customFormat="false" ht="16.5" hidden="false" customHeight="false" outlineLevel="0" collapsed="false">
      <c r="A52" s="378"/>
      <c r="B52" s="353"/>
      <c r="C52" s="353"/>
      <c r="D52" s="353"/>
      <c r="E52" s="353"/>
      <c r="F52" s="353"/>
      <c r="G52" s="376"/>
      <c r="H52" s="376"/>
      <c r="I52" s="376"/>
      <c r="J52" s="376"/>
      <c r="N52" s="25"/>
    </row>
    <row r="53" customFormat="false" ht="18.75" hidden="false" customHeight="false" outlineLevel="0" collapsed="false">
      <c r="A53" s="387"/>
      <c r="B53" s="1"/>
      <c r="G53" s="376"/>
      <c r="H53" s="376"/>
      <c r="I53" s="376"/>
      <c r="J53" s="376"/>
      <c r="N53" s="25"/>
    </row>
    <row r="54" customFormat="false" ht="16.5" hidden="false" customHeight="false" outlineLevel="0" collapsed="false">
      <c r="A54" s="388"/>
      <c r="B54" s="389"/>
      <c r="C54" s="390"/>
      <c r="D54" s="391"/>
      <c r="F54" s="375"/>
      <c r="G54" s="376"/>
      <c r="H54" s="376"/>
      <c r="I54" s="376"/>
      <c r="J54" s="376"/>
      <c r="N54" s="25"/>
    </row>
    <row r="55" customFormat="false" ht="16.5" hidden="false" customHeight="false" outlineLevel="0" collapsed="false">
      <c r="A55" s="388"/>
      <c r="B55" s="389"/>
      <c r="C55" s="390"/>
      <c r="D55" s="391"/>
      <c r="F55" s="375"/>
      <c r="G55" s="376"/>
      <c r="H55" s="375"/>
      <c r="I55" s="376"/>
      <c r="J55" s="376"/>
      <c r="N55" s="25"/>
    </row>
    <row r="56" customFormat="false" ht="16.5" hidden="false" customHeight="false" outlineLevel="0" collapsed="false">
      <c r="A56" s="388"/>
      <c r="B56" s="389"/>
      <c r="C56" s="390"/>
      <c r="D56" s="391"/>
      <c r="F56" s="375"/>
      <c r="G56" s="376"/>
      <c r="H56" s="375"/>
      <c r="I56" s="376"/>
      <c r="J56" s="386"/>
      <c r="N56" s="25"/>
    </row>
    <row r="57" customFormat="false" ht="16.5" hidden="false" customHeight="false" outlineLevel="0" collapsed="false">
      <c r="A57" s="388"/>
      <c r="B57" s="389"/>
      <c r="C57" s="390"/>
      <c r="D57" s="391"/>
      <c r="F57" s="375"/>
      <c r="G57" s="376"/>
      <c r="H57" s="375"/>
      <c r="I57" s="376"/>
      <c r="J57" s="376"/>
      <c r="N57" s="25"/>
    </row>
    <row r="58" customFormat="false" ht="16.5" hidden="false" customHeight="false" outlineLevel="0" collapsed="false">
      <c r="A58" s="388"/>
      <c r="B58" s="390"/>
      <c r="C58" s="389"/>
      <c r="D58" s="391"/>
      <c r="F58" s="375"/>
      <c r="G58" s="376"/>
      <c r="H58" s="375"/>
      <c r="I58" s="376"/>
      <c r="J58" s="386"/>
      <c r="N58" s="25"/>
    </row>
    <row r="59" customFormat="false" ht="15.75" hidden="false" customHeight="false" outlineLevel="0" collapsed="false">
      <c r="A59" s="392"/>
      <c r="B59" s="393"/>
      <c r="C59" s="394"/>
      <c r="D59" s="391"/>
      <c r="F59" s="375"/>
      <c r="G59" s="375"/>
      <c r="H59" s="376"/>
      <c r="I59" s="376"/>
      <c r="J59" s="382"/>
      <c r="N59" s="25"/>
    </row>
    <row r="60" customFormat="false" ht="15.75" hidden="false" customHeight="false" outlineLevel="0" collapsed="false">
      <c r="A60" s="392"/>
      <c r="B60" s="393"/>
      <c r="C60" s="394"/>
      <c r="D60" s="391"/>
      <c r="F60" s="71"/>
      <c r="G60" s="71"/>
      <c r="H60" s="71"/>
      <c r="I60" s="71"/>
      <c r="J60" s="71"/>
      <c r="N60" s="25"/>
    </row>
    <row r="61" customFormat="false" ht="15.75" hidden="false" customHeight="false" outlineLevel="0" collapsed="false">
      <c r="A61" s="392"/>
      <c r="B61" s="393"/>
      <c r="C61" s="394"/>
      <c r="D61" s="391"/>
      <c r="F61" s="71"/>
      <c r="G61" s="71"/>
      <c r="H61" s="71"/>
      <c r="I61" s="71"/>
      <c r="J61" s="71"/>
      <c r="N61" s="25"/>
    </row>
    <row r="62" customFormat="false" ht="15.75" hidden="false" customHeight="false" outlineLevel="0" collapsed="false">
      <c r="A62" s="392"/>
      <c r="B62" s="393"/>
      <c r="C62" s="394"/>
      <c r="D62" s="391"/>
      <c r="F62" s="71"/>
      <c r="G62" s="71"/>
      <c r="H62" s="71"/>
      <c r="I62" s="71"/>
      <c r="J62" s="71"/>
      <c r="N62" s="25"/>
    </row>
    <row r="63" customFormat="false" ht="15.75" hidden="false" customHeight="false" outlineLevel="0" collapsed="false">
      <c r="A63" s="392"/>
      <c r="B63" s="393"/>
      <c r="C63" s="394"/>
      <c r="D63" s="391"/>
      <c r="F63" s="71"/>
      <c r="G63" s="71"/>
      <c r="H63" s="71"/>
      <c r="I63" s="71"/>
      <c r="J63" s="71"/>
      <c r="N63" s="25"/>
    </row>
    <row r="64" customFormat="false" ht="15.75" hidden="false" customHeight="false" outlineLevel="0" collapsed="false">
      <c r="A64" s="392"/>
      <c r="B64" s="393"/>
      <c r="C64" s="394"/>
      <c r="D64" s="391"/>
      <c r="F64" s="71"/>
      <c r="G64" s="71"/>
      <c r="H64" s="71"/>
      <c r="I64" s="71"/>
      <c r="J64" s="71"/>
      <c r="N64" s="25"/>
    </row>
    <row r="65" customFormat="false" ht="15.75" hidden="false" customHeight="false" outlineLevel="0" collapsed="false">
      <c r="A65" s="392"/>
      <c r="B65" s="393"/>
      <c r="C65" s="394"/>
      <c r="D65" s="391"/>
      <c r="F65" s="71"/>
      <c r="G65" s="71"/>
      <c r="H65" s="71"/>
      <c r="I65" s="71"/>
      <c r="J65" s="71"/>
      <c r="N65" s="25"/>
    </row>
    <row r="66" customFormat="false" ht="15.75" hidden="false" customHeight="false" outlineLevel="0" collapsed="false">
      <c r="A66" s="392"/>
      <c r="B66" s="393"/>
      <c r="C66" s="394"/>
      <c r="D66" s="391"/>
      <c r="F66" s="71"/>
      <c r="G66" s="71"/>
      <c r="H66" s="71"/>
      <c r="I66" s="71"/>
      <c r="J66" s="71"/>
      <c r="N66" s="25"/>
    </row>
    <row r="67" customFormat="false" ht="15.75" hidden="false" customHeight="false" outlineLevel="0" collapsed="false">
      <c r="A67" s="392"/>
      <c r="B67" s="393"/>
      <c r="C67" s="394"/>
      <c r="D67" s="391"/>
      <c r="F67" s="71"/>
      <c r="G67" s="71"/>
      <c r="H67" s="71"/>
      <c r="I67" s="71"/>
      <c r="J67" s="71"/>
      <c r="N67" s="25"/>
    </row>
    <row r="68" customFormat="false" ht="15.75" hidden="false" customHeight="false" outlineLevel="0" collapsed="false">
      <c r="A68" s="392"/>
      <c r="B68" s="393"/>
      <c r="C68" s="394"/>
      <c r="D68" s="391"/>
      <c r="F68" s="71"/>
      <c r="G68" s="71"/>
      <c r="H68" s="71"/>
      <c r="I68" s="71"/>
      <c r="J68" s="71"/>
      <c r="N68" s="25"/>
    </row>
    <row r="69" customFormat="false" ht="15.75" hidden="false" customHeight="false" outlineLevel="0" collapsed="false">
      <c r="A69" s="392"/>
      <c r="B69" s="393"/>
      <c r="C69" s="394"/>
      <c r="D69" s="391"/>
      <c r="F69" s="71"/>
      <c r="G69" s="71"/>
      <c r="H69" s="71"/>
      <c r="I69" s="71"/>
      <c r="J69" s="71"/>
      <c r="N69" s="25"/>
    </row>
    <row r="70" customFormat="false" ht="15.75" hidden="false" customHeight="false" outlineLevel="0" collapsed="false">
      <c r="A70" s="392"/>
      <c r="B70" s="393"/>
      <c r="C70" s="394"/>
      <c r="D70" s="391"/>
      <c r="F70" s="71"/>
      <c r="G70" s="71"/>
      <c r="H70" s="71"/>
      <c r="I70" s="71"/>
      <c r="J70" s="71"/>
      <c r="N70" s="25"/>
    </row>
    <row r="71" customFormat="false" ht="15.75" hidden="false" customHeight="false" outlineLevel="0" collapsed="false">
      <c r="A71" s="392"/>
      <c r="B71" s="393"/>
      <c r="C71" s="394"/>
      <c r="D71" s="391"/>
      <c r="F71" s="71"/>
      <c r="G71" s="71"/>
      <c r="H71" s="71"/>
      <c r="I71" s="71"/>
      <c r="J71" s="71"/>
      <c r="N71" s="25"/>
    </row>
    <row r="72" customFormat="false" ht="15.75" hidden="false" customHeight="false" outlineLevel="0" collapsed="false">
      <c r="A72" s="392"/>
      <c r="B72" s="393"/>
      <c r="C72" s="394"/>
      <c r="D72" s="391"/>
      <c r="F72" s="71"/>
      <c r="G72" s="71"/>
      <c r="H72" s="71"/>
      <c r="I72" s="71"/>
      <c r="J72" s="71"/>
      <c r="N72" s="25"/>
    </row>
    <row r="73" customFormat="false" ht="15.75" hidden="false" customHeight="false" outlineLevel="0" collapsed="false">
      <c r="A73" s="392"/>
      <c r="B73" s="393"/>
      <c r="C73" s="394"/>
      <c r="D73" s="391"/>
      <c r="F73" s="71"/>
      <c r="G73" s="71"/>
      <c r="H73" s="71"/>
      <c r="I73" s="71"/>
      <c r="J73" s="71"/>
      <c r="N73" s="25"/>
    </row>
    <row r="74" customFormat="false" ht="15.75" hidden="false" customHeight="false" outlineLevel="0" collapsed="false">
      <c r="A74" s="392"/>
      <c r="B74" s="393"/>
      <c r="C74" s="394"/>
      <c r="D74" s="391"/>
      <c r="F74" s="71"/>
      <c r="G74" s="71"/>
      <c r="H74" s="71"/>
      <c r="I74" s="71"/>
      <c r="J74" s="71"/>
      <c r="N74" s="25"/>
    </row>
    <row r="75" customFormat="false" ht="15.75" hidden="false" customHeight="false" outlineLevel="0" collapsed="false">
      <c r="A75" s="392"/>
      <c r="B75" s="393"/>
      <c r="C75" s="394"/>
      <c r="D75" s="391"/>
      <c r="F75" s="71"/>
      <c r="G75" s="71"/>
      <c r="H75" s="71"/>
      <c r="I75" s="71"/>
      <c r="J75" s="71"/>
      <c r="N75" s="25"/>
    </row>
    <row r="76" customFormat="false" ht="15.75" hidden="false" customHeight="false" outlineLevel="0" collapsed="false">
      <c r="A76" s="392"/>
      <c r="B76" s="393"/>
      <c r="C76" s="394"/>
      <c r="D76" s="391"/>
      <c r="F76" s="71"/>
      <c r="G76" s="71"/>
      <c r="H76" s="71"/>
      <c r="I76" s="71"/>
      <c r="J76" s="71"/>
      <c r="N76" s="25"/>
    </row>
    <row r="77" customFormat="false" ht="15.75" hidden="false" customHeight="false" outlineLevel="0" collapsed="false">
      <c r="A77" s="392"/>
      <c r="B77" s="393"/>
      <c r="C77" s="394"/>
      <c r="D77" s="391"/>
      <c r="F77" s="71"/>
      <c r="G77" s="71"/>
      <c r="H77" s="71"/>
      <c r="I77" s="71"/>
      <c r="J77" s="71"/>
      <c r="N77" s="25"/>
    </row>
    <row r="78" customFormat="false" ht="15.75" hidden="false" customHeight="false" outlineLevel="0" collapsed="false">
      <c r="A78" s="392"/>
      <c r="B78" s="393"/>
      <c r="C78" s="394"/>
      <c r="D78" s="391"/>
      <c r="F78" s="71"/>
      <c r="G78" s="71"/>
      <c r="H78" s="71"/>
      <c r="I78" s="71"/>
      <c r="J78" s="71"/>
      <c r="N78" s="25"/>
    </row>
    <row r="79" customFormat="false" ht="15.75" hidden="false" customHeight="false" outlineLevel="0" collapsed="false">
      <c r="A79" s="392"/>
      <c r="B79" s="393"/>
      <c r="C79" s="394"/>
      <c r="D79" s="391"/>
      <c r="F79" s="71"/>
      <c r="G79" s="71"/>
      <c r="H79" s="71"/>
      <c r="I79" s="71"/>
      <c r="J79" s="71"/>
      <c r="N79" s="25"/>
    </row>
    <row r="80" customFormat="false" ht="15.75" hidden="false" customHeight="false" outlineLevel="0" collapsed="false">
      <c r="A80" s="392"/>
      <c r="B80" s="393"/>
      <c r="C80" s="394"/>
      <c r="D80" s="391"/>
      <c r="F80" s="71"/>
      <c r="G80" s="71"/>
      <c r="H80" s="71"/>
      <c r="I80" s="71"/>
      <c r="J80" s="71"/>
      <c r="N80" s="25"/>
    </row>
    <row r="81" customFormat="false" ht="15.75" hidden="false" customHeight="false" outlineLevel="0" collapsed="false">
      <c r="A81" s="392"/>
      <c r="B81" s="393"/>
      <c r="C81" s="394"/>
      <c r="D81" s="391"/>
      <c r="F81" s="71"/>
      <c r="G81" s="71"/>
      <c r="H81" s="71"/>
      <c r="I81" s="71"/>
      <c r="J81" s="71"/>
      <c r="N81" s="25"/>
    </row>
    <row r="82" customFormat="false" ht="15.75" hidden="false" customHeight="false" outlineLevel="0" collapsed="false">
      <c r="A82" s="392"/>
      <c r="B82" s="393"/>
      <c r="C82" s="394"/>
      <c r="D82" s="391"/>
      <c r="F82" s="71"/>
      <c r="G82" s="71"/>
      <c r="H82" s="71"/>
      <c r="I82" s="71"/>
      <c r="J82" s="71"/>
      <c r="N82" s="25"/>
    </row>
    <row r="83" customFormat="false" ht="15.75" hidden="false" customHeight="false" outlineLevel="0" collapsed="false">
      <c r="A83" s="392"/>
      <c r="B83" s="393"/>
      <c r="C83" s="394"/>
      <c r="D83" s="391"/>
      <c r="F83" s="71"/>
      <c r="G83" s="71"/>
      <c r="H83" s="71"/>
      <c r="I83" s="71"/>
      <c r="J83" s="71"/>
      <c r="N83" s="25"/>
    </row>
    <row r="84" customFormat="false" ht="15.75" hidden="false" customHeight="false" outlineLevel="0" collapsed="false">
      <c r="A84" s="392"/>
      <c r="B84" s="393"/>
      <c r="C84" s="394"/>
      <c r="D84" s="391"/>
      <c r="F84" s="71"/>
      <c r="G84" s="71"/>
      <c r="H84" s="71"/>
      <c r="I84" s="71"/>
      <c r="J84" s="71"/>
      <c r="N84" s="25"/>
    </row>
    <row r="85" customFormat="false" ht="15.75" hidden="false" customHeight="false" outlineLevel="0" collapsed="false">
      <c r="A85" s="392"/>
      <c r="B85" s="393"/>
      <c r="C85" s="394"/>
      <c r="D85" s="391"/>
      <c r="F85" s="71"/>
      <c r="G85" s="71"/>
      <c r="H85" s="71"/>
      <c r="I85" s="71"/>
      <c r="J85" s="71"/>
      <c r="N85" s="25"/>
    </row>
    <row r="86" customFormat="false" ht="15.75" hidden="false" customHeight="false" outlineLevel="0" collapsed="false">
      <c r="A86" s="395"/>
      <c r="B86" s="396"/>
      <c r="C86" s="394"/>
      <c r="D86" s="391"/>
      <c r="F86" s="71"/>
      <c r="G86" s="71"/>
      <c r="H86" s="71"/>
      <c r="I86" s="71"/>
      <c r="J86" s="71"/>
      <c r="N86" s="25"/>
    </row>
    <row r="87" customFormat="false" ht="15.75" hidden="false" customHeight="false" outlineLevel="0" collapsed="false">
      <c r="A87" s="395"/>
      <c r="B87" s="396"/>
      <c r="C87" s="394"/>
      <c r="D87" s="391"/>
      <c r="F87" s="71"/>
      <c r="G87" s="71"/>
      <c r="H87" s="71"/>
      <c r="I87" s="71"/>
      <c r="J87" s="71"/>
      <c r="N87" s="25"/>
    </row>
    <row r="88" customFormat="false" ht="15.75" hidden="false" customHeight="false" outlineLevel="0" collapsed="false">
      <c r="A88" s="395"/>
      <c r="B88" s="396"/>
      <c r="C88" s="394"/>
      <c r="D88" s="397"/>
      <c r="F88" s="71"/>
      <c r="G88" s="71"/>
      <c r="H88" s="71"/>
      <c r="I88" s="71"/>
      <c r="J88" s="71"/>
      <c r="N88" s="25"/>
    </row>
    <row r="89" customFormat="false" ht="15.75" hidden="false" customHeight="false" outlineLevel="0" collapsed="false">
      <c r="B89" s="396"/>
      <c r="C89" s="394"/>
      <c r="F89" s="71"/>
      <c r="G89" s="71"/>
      <c r="H89" s="71"/>
      <c r="I89" s="71"/>
      <c r="J89" s="71"/>
      <c r="N89" s="25"/>
    </row>
    <row r="90" customFormat="false" ht="15.75" hidden="false" customHeight="false" outlineLevel="0" collapsed="false">
      <c r="B90" s="396"/>
      <c r="C90" s="394"/>
      <c r="F90" s="71"/>
      <c r="G90" s="71"/>
      <c r="H90" s="71"/>
      <c r="I90" s="71"/>
      <c r="J90" s="71"/>
      <c r="N90" s="25"/>
    </row>
    <row r="91" customFormat="false" ht="15.75" hidden="false" customHeight="false" outlineLevel="0" collapsed="false">
      <c r="B91" s="396"/>
      <c r="C91" s="394"/>
      <c r="F91" s="71"/>
      <c r="G91" s="71"/>
      <c r="H91" s="71"/>
      <c r="I91" s="71"/>
      <c r="J91" s="71"/>
      <c r="N91" s="25"/>
    </row>
    <row r="92" customFormat="false" ht="15.75" hidden="false" customHeight="false" outlineLevel="0" collapsed="false">
      <c r="B92" s="396"/>
      <c r="C92" s="394"/>
      <c r="F92" s="71"/>
      <c r="G92" s="71"/>
      <c r="H92" s="71"/>
      <c r="I92" s="71"/>
      <c r="J92" s="71"/>
      <c r="N92" s="25"/>
    </row>
    <row r="93" customFormat="false" ht="15.75" hidden="false" customHeight="false" outlineLevel="0" collapsed="false">
      <c r="B93" s="396"/>
      <c r="C93" s="394"/>
      <c r="F93" s="71"/>
      <c r="G93" s="71"/>
      <c r="H93" s="71"/>
      <c r="I93" s="71"/>
      <c r="J93" s="71"/>
      <c r="N93" s="25"/>
    </row>
    <row r="94" customFormat="false" ht="15.75" hidden="false" customHeight="false" outlineLevel="0" collapsed="false">
      <c r="B94" s="396"/>
      <c r="C94" s="394"/>
      <c r="F94" s="71"/>
      <c r="G94" s="71"/>
      <c r="H94" s="71"/>
      <c r="I94" s="71"/>
      <c r="J94" s="71"/>
      <c r="N94" s="25"/>
    </row>
    <row r="95" customFormat="false" ht="15.75" hidden="false" customHeight="false" outlineLevel="0" collapsed="false">
      <c r="B95" s="396"/>
      <c r="C95" s="394"/>
      <c r="F95" s="71"/>
      <c r="G95" s="71"/>
      <c r="H95" s="71"/>
      <c r="I95" s="71"/>
      <c r="J95" s="71"/>
      <c r="N95" s="25"/>
    </row>
    <row r="96" customFormat="false" ht="15.75" hidden="false" customHeight="false" outlineLevel="0" collapsed="false">
      <c r="B96" s="396"/>
      <c r="C96" s="394"/>
      <c r="F96" s="71"/>
      <c r="G96" s="71"/>
      <c r="H96" s="71"/>
      <c r="I96" s="71"/>
      <c r="J96" s="71"/>
      <c r="N96" s="25"/>
    </row>
    <row r="97" customFormat="false" ht="15.75" hidden="false" customHeight="false" outlineLevel="0" collapsed="false">
      <c r="B97" s="396"/>
      <c r="C97" s="394"/>
      <c r="F97" s="71"/>
      <c r="G97" s="71"/>
      <c r="H97" s="71"/>
      <c r="I97" s="71"/>
      <c r="J97" s="71"/>
      <c r="N97" s="25"/>
    </row>
    <row r="98" customFormat="false" ht="15.75" hidden="false" customHeight="false" outlineLevel="0" collapsed="false">
      <c r="B98" s="396"/>
      <c r="C98" s="394"/>
      <c r="F98" s="71"/>
      <c r="G98" s="71"/>
      <c r="H98" s="71"/>
      <c r="I98" s="71"/>
      <c r="J98" s="71"/>
      <c r="N98" s="25"/>
    </row>
    <row r="99" customFormat="false" ht="15.75" hidden="false" customHeight="false" outlineLevel="0" collapsed="false">
      <c r="B99" s="396"/>
      <c r="C99" s="394"/>
      <c r="F99" s="71"/>
      <c r="G99" s="71"/>
      <c r="H99" s="71"/>
      <c r="I99" s="71"/>
      <c r="J99" s="71"/>
      <c r="N99" s="25"/>
    </row>
    <row r="100" customFormat="false" ht="15.75" hidden="false" customHeight="false" outlineLevel="0" collapsed="false">
      <c r="B100" s="396"/>
      <c r="C100" s="394"/>
      <c r="F100" s="71"/>
      <c r="G100" s="71"/>
      <c r="H100" s="71"/>
      <c r="I100" s="71"/>
      <c r="J100" s="71"/>
      <c r="N100" s="25"/>
    </row>
    <row r="101" customFormat="false" ht="15.75" hidden="false" customHeight="false" outlineLevel="0" collapsed="false">
      <c r="B101" s="396"/>
      <c r="C101" s="394"/>
      <c r="F101" s="71"/>
      <c r="G101" s="71"/>
      <c r="H101" s="71"/>
      <c r="I101" s="71"/>
      <c r="J101" s="71"/>
      <c r="N101" s="25"/>
    </row>
    <row r="102" customFormat="false" ht="15.75" hidden="false" customHeight="false" outlineLevel="0" collapsed="false">
      <c r="B102" s="396"/>
      <c r="C102" s="394"/>
      <c r="F102" s="71"/>
      <c r="G102" s="71"/>
      <c r="H102" s="71"/>
      <c r="I102" s="71"/>
      <c r="J102" s="71"/>
      <c r="N102" s="25"/>
    </row>
    <row r="103" customFormat="false" ht="15.75" hidden="false" customHeight="false" outlineLevel="0" collapsed="false">
      <c r="B103" s="396"/>
      <c r="C103" s="396"/>
      <c r="F103" s="71"/>
      <c r="G103" s="71"/>
      <c r="H103" s="71"/>
      <c r="I103" s="71"/>
      <c r="J103" s="71"/>
      <c r="N103" s="25"/>
    </row>
    <row r="104" customFormat="false" ht="15.75" hidden="false" customHeight="false" outlineLevel="0" collapsed="false">
      <c r="B104" s="396"/>
      <c r="C104" s="394"/>
      <c r="F104" s="71"/>
      <c r="G104" s="71"/>
      <c r="H104" s="71"/>
      <c r="I104" s="71"/>
      <c r="J104" s="71"/>
      <c r="N104" s="25"/>
    </row>
    <row r="105" customFormat="false" ht="15.75" hidden="false" customHeight="false" outlineLevel="0" collapsed="false">
      <c r="B105" s="396"/>
      <c r="C105" s="394"/>
      <c r="F105" s="71"/>
      <c r="G105" s="71"/>
      <c r="H105" s="71"/>
      <c r="I105" s="71"/>
      <c r="J105" s="71"/>
      <c r="N105" s="25"/>
    </row>
    <row r="106" customFormat="false" ht="15.75" hidden="false" customHeight="false" outlineLevel="0" collapsed="false">
      <c r="B106" s="396"/>
      <c r="C106" s="394"/>
      <c r="F106" s="71"/>
      <c r="G106" s="71"/>
      <c r="H106" s="71"/>
      <c r="I106" s="71"/>
      <c r="J106" s="71"/>
      <c r="N106" s="25"/>
    </row>
    <row r="107" customFormat="false" ht="15.75" hidden="false" customHeight="false" outlineLevel="0" collapsed="false">
      <c r="B107" s="396"/>
      <c r="C107" s="394"/>
      <c r="F107" s="71"/>
      <c r="G107" s="71"/>
      <c r="H107" s="71"/>
      <c r="I107" s="71"/>
      <c r="J107" s="71"/>
      <c r="N107" s="25"/>
    </row>
    <row r="108" customFormat="false" ht="15.75" hidden="false" customHeight="false" outlineLevel="0" collapsed="false">
      <c r="B108" s="396"/>
      <c r="C108" s="394"/>
      <c r="F108" s="71"/>
      <c r="G108" s="71"/>
      <c r="H108" s="71"/>
      <c r="I108" s="71"/>
      <c r="J108" s="71"/>
      <c r="N108" s="25"/>
    </row>
    <row r="109" customFormat="false" ht="15.75" hidden="false" customHeight="false" outlineLevel="0" collapsed="false">
      <c r="B109" s="396"/>
      <c r="C109" s="394"/>
      <c r="F109" s="71"/>
      <c r="G109" s="71"/>
      <c r="H109" s="71"/>
      <c r="I109" s="71"/>
      <c r="J109" s="71"/>
      <c r="N109" s="25"/>
    </row>
    <row r="110" customFormat="false" ht="15.75" hidden="false" customHeight="false" outlineLevel="0" collapsed="false">
      <c r="B110" s="396"/>
      <c r="C110" s="394"/>
      <c r="F110" s="71"/>
      <c r="G110" s="71"/>
      <c r="H110" s="71"/>
      <c r="I110" s="71"/>
      <c r="J110" s="71"/>
      <c r="N110" s="25"/>
    </row>
    <row r="111" customFormat="false" ht="15.75" hidden="false" customHeight="false" outlineLevel="0" collapsed="false">
      <c r="B111" s="396"/>
      <c r="C111" s="394"/>
      <c r="F111" s="71"/>
      <c r="G111" s="71"/>
      <c r="H111" s="71"/>
      <c r="I111" s="71"/>
      <c r="J111" s="71"/>
      <c r="N111" s="25"/>
    </row>
    <row r="112" customFormat="false" ht="15.75" hidden="false" customHeight="false" outlineLevel="0" collapsed="false">
      <c r="B112" s="396"/>
      <c r="C112" s="394"/>
      <c r="F112" s="71"/>
      <c r="G112" s="71"/>
      <c r="H112" s="71"/>
      <c r="I112" s="71"/>
      <c r="J112" s="71"/>
      <c r="N112" s="25"/>
    </row>
    <row r="113" customFormat="false" ht="15.75" hidden="false" customHeight="false" outlineLevel="0" collapsed="false">
      <c r="B113" s="396"/>
      <c r="C113" s="394"/>
      <c r="F113" s="71"/>
      <c r="G113" s="71"/>
      <c r="H113" s="71"/>
      <c r="I113" s="71"/>
      <c r="J113" s="71"/>
      <c r="N113" s="25"/>
    </row>
    <row r="114" customFormat="false" ht="15.75" hidden="false" customHeight="false" outlineLevel="0" collapsed="false">
      <c r="B114" s="396"/>
      <c r="C114" s="394"/>
      <c r="F114" s="71"/>
      <c r="G114" s="71"/>
      <c r="H114" s="71"/>
      <c r="I114" s="71"/>
      <c r="J114" s="71"/>
      <c r="N114" s="25"/>
    </row>
    <row r="115" customFormat="false" ht="15.75" hidden="false" customHeight="false" outlineLevel="0" collapsed="false">
      <c r="B115" s="396"/>
      <c r="C115" s="394"/>
      <c r="F115" s="71"/>
      <c r="G115" s="71"/>
      <c r="H115" s="71"/>
      <c r="I115" s="71"/>
      <c r="J115" s="71"/>
      <c r="N115" s="25"/>
    </row>
    <row r="116" customFormat="false" ht="15.75" hidden="false" customHeight="false" outlineLevel="0" collapsed="false">
      <c r="B116" s="396"/>
      <c r="C116" s="394"/>
      <c r="F116" s="71"/>
      <c r="G116" s="71"/>
      <c r="H116" s="71"/>
      <c r="I116" s="71"/>
      <c r="J116" s="71"/>
      <c r="N116" s="25"/>
    </row>
    <row r="117" customFormat="false" ht="15.75" hidden="false" customHeight="false" outlineLevel="0" collapsed="false">
      <c r="B117" s="396"/>
      <c r="C117" s="394"/>
      <c r="F117" s="71"/>
      <c r="G117" s="71"/>
      <c r="H117" s="71"/>
      <c r="I117" s="71"/>
      <c r="J117" s="71"/>
      <c r="N117" s="25"/>
    </row>
    <row r="118" customFormat="false" ht="15.75" hidden="false" customHeight="false" outlineLevel="0" collapsed="false">
      <c r="B118" s="396"/>
      <c r="C118" s="394"/>
      <c r="F118" s="71"/>
      <c r="G118" s="71"/>
      <c r="H118" s="71"/>
      <c r="I118" s="71"/>
      <c r="J118" s="71"/>
      <c r="N118" s="25"/>
    </row>
    <row r="119" customFormat="false" ht="15.75" hidden="false" customHeight="false" outlineLevel="0" collapsed="false">
      <c r="B119" s="396"/>
      <c r="C119" s="394"/>
      <c r="F119" s="71"/>
      <c r="G119" s="71"/>
      <c r="H119" s="71"/>
      <c r="I119" s="71"/>
      <c r="J119" s="71"/>
      <c r="N119" s="25"/>
    </row>
    <row r="120" customFormat="false" ht="15.75" hidden="false" customHeight="false" outlineLevel="0" collapsed="false">
      <c r="B120" s="396"/>
      <c r="C120" s="394"/>
      <c r="F120" s="71"/>
      <c r="G120" s="71"/>
      <c r="H120" s="71"/>
      <c r="I120" s="71"/>
      <c r="J120" s="71"/>
      <c r="N120" s="25"/>
    </row>
    <row r="121" customFormat="false" ht="15.75" hidden="false" customHeight="false" outlineLevel="0" collapsed="false">
      <c r="B121" s="396"/>
      <c r="C121" s="394"/>
      <c r="F121" s="71"/>
      <c r="G121" s="71"/>
      <c r="H121" s="71"/>
      <c r="I121" s="71"/>
      <c r="J121" s="71"/>
      <c r="N121" s="25"/>
    </row>
    <row r="122" customFormat="false" ht="15.75" hidden="false" customHeight="false" outlineLevel="0" collapsed="false">
      <c r="B122" s="396"/>
      <c r="C122" s="394"/>
      <c r="F122" s="71"/>
      <c r="G122" s="71"/>
      <c r="H122" s="71"/>
      <c r="I122" s="71"/>
      <c r="J122" s="71"/>
      <c r="N122" s="25"/>
    </row>
    <row r="123" customFormat="false" ht="15.75" hidden="false" customHeight="false" outlineLevel="0" collapsed="false">
      <c r="B123" s="396"/>
      <c r="C123" s="394"/>
      <c r="F123" s="71"/>
      <c r="G123" s="71"/>
      <c r="H123" s="71"/>
      <c r="I123" s="71"/>
      <c r="J123" s="71"/>
      <c r="N123" s="25"/>
    </row>
    <row r="124" customFormat="false" ht="15.75" hidden="false" customHeight="false" outlineLevel="0" collapsed="false">
      <c r="B124" s="396"/>
      <c r="C124" s="394"/>
      <c r="F124" s="71"/>
      <c r="G124" s="71"/>
      <c r="H124" s="71"/>
      <c r="I124" s="71"/>
      <c r="J124" s="71"/>
      <c r="N124" s="25"/>
    </row>
    <row r="125" customFormat="false" ht="15.75" hidden="false" customHeight="false" outlineLevel="0" collapsed="false">
      <c r="B125" s="396"/>
      <c r="C125" s="394"/>
      <c r="F125" s="71"/>
      <c r="G125" s="71"/>
      <c r="H125" s="71"/>
      <c r="I125" s="71"/>
      <c r="J125" s="71"/>
      <c r="N125" s="25"/>
    </row>
    <row r="126" customFormat="false" ht="15.75" hidden="false" customHeight="false" outlineLevel="0" collapsed="false">
      <c r="B126" s="396"/>
      <c r="C126" s="394"/>
      <c r="F126" s="71"/>
      <c r="G126" s="71"/>
      <c r="H126" s="71"/>
      <c r="I126" s="71"/>
      <c r="J126" s="71"/>
      <c r="N126" s="25"/>
    </row>
    <row r="127" customFormat="false" ht="15.75" hidden="false" customHeight="false" outlineLevel="0" collapsed="false">
      <c r="B127" s="396"/>
      <c r="C127" s="394"/>
      <c r="F127" s="71"/>
      <c r="G127" s="71"/>
      <c r="H127" s="71"/>
      <c r="I127" s="71"/>
      <c r="J127" s="71"/>
      <c r="N127" s="25"/>
    </row>
    <row r="128" customFormat="false" ht="15.75" hidden="false" customHeight="false" outlineLevel="0" collapsed="false">
      <c r="B128" s="396"/>
      <c r="C128" s="394"/>
      <c r="F128" s="71"/>
      <c r="G128" s="71"/>
      <c r="H128" s="71"/>
      <c r="I128" s="71"/>
      <c r="J128" s="71"/>
      <c r="N128" s="25"/>
    </row>
    <row r="129" customFormat="false" ht="15.75" hidden="false" customHeight="false" outlineLevel="0" collapsed="false">
      <c r="B129" s="396"/>
      <c r="C129" s="394"/>
      <c r="F129" s="71"/>
      <c r="G129" s="71"/>
      <c r="H129" s="71"/>
      <c r="I129" s="71"/>
      <c r="J129" s="71"/>
      <c r="N129" s="25"/>
    </row>
    <row r="130" customFormat="false" ht="15.75" hidden="false" customHeight="false" outlineLevel="0" collapsed="false">
      <c r="B130" s="396"/>
      <c r="C130" s="394"/>
      <c r="F130" s="71"/>
      <c r="G130" s="71"/>
      <c r="H130" s="71"/>
      <c r="I130" s="71"/>
      <c r="J130" s="71"/>
      <c r="N130" s="25"/>
    </row>
    <row r="131" customFormat="false" ht="15.75" hidden="false" customHeight="false" outlineLevel="0" collapsed="false">
      <c r="B131" s="396"/>
      <c r="C131" s="394"/>
      <c r="F131" s="71"/>
      <c r="G131" s="71"/>
      <c r="H131" s="71"/>
      <c r="I131" s="71"/>
      <c r="J131" s="71"/>
      <c r="N131" s="25"/>
    </row>
    <row r="132" customFormat="false" ht="15" hidden="false" customHeight="false" outlineLevel="0" collapsed="false">
      <c r="F132" s="71"/>
      <c r="G132" s="71"/>
      <c r="H132" s="71"/>
      <c r="I132" s="71"/>
      <c r="J132" s="71"/>
      <c r="N132" s="25"/>
    </row>
    <row r="133" customFormat="false" ht="15" hidden="false" customHeight="false" outlineLevel="0" collapsed="false">
      <c r="F133" s="71"/>
      <c r="G133" s="71"/>
      <c r="H133" s="71"/>
      <c r="I133" s="71"/>
      <c r="J133" s="71"/>
      <c r="N133" s="25"/>
    </row>
    <row r="134" customFormat="false" ht="15" hidden="false" customHeight="false" outlineLevel="0" collapsed="false">
      <c r="F134" s="71"/>
      <c r="G134" s="71"/>
      <c r="H134" s="71"/>
      <c r="I134" s="71"/>
      <c r="J134" s="71"/>
      <c r="N134" s="25"/>
    </row>
    <row r="135" customFormat="false" ht="15" hidden="false" customHeight="false" outlineLevel="0" collapsed="false">
      <c r="F135" s="71"/>
      <c r="G135" s="71"/>
      <c r="H135" s="71"/>
      <c r="I135" s="71"/>
      <c r="J135" s="71"/>
      <c r="N135" s="25"/>
    </row>
    <row r="136" customFormat="false" ht="15" hidden="false" customHeight="false" outlineLevel="0" collapsed="false">
      <c r="F136" s="71"/>
      <c r="G136" s="71"/>
      <c r="H136" s="71"/>
      <c r="I136" s="71"/>
      <c r="J136" s="71"/>
      <c r="N136" s="25"/>
    </row>
    <row r="137" customFormat="false" ht="15" hidden="false" customHeight="false" outlineLevel="0" collapsed="false">
      <c r="F137" s="71"/>
      <c r="G137" s="71"/>
      <c r="H137" s="71"/>
      <c r="I137" s="71"/>
      <c r="J137" s="71"/>
      <c r="N137" s="25"/>
    </row>
    <row r="138" customFormat="false" ht="15" hidden="false" customHeight="false" outlineLevel="0" collapsed="false">
      <c r="F138" s="71"/>
      <c r="G138" s="71"/>
      <c r="H138" s="71"/>
      <c r="I138" s="71"/>
      <c r="J138" s="71"/>
      <c r="N138" s="25"/>
    </row>
    <row r="139" customFormat="false" ht="15" hidden="false" customHeight="false" outlineLevel="0" collapsed="false">
      <c r="F139" s="71"/>
      <c r="G139" s="71"/>
      <c r="H139" s="71"/>
      <c r="I139" s="71"/>
      <c r="J139" s="71"/>
      <c r="N139" s="25"/>
    </row>
    <row r="140" customFormat="false" ht="15" hidden="false" customHeight="false" outlineLevel="0" collapsed="false">
      <c r="F140" s="71"/>
      <c r="G140" s="71"/>
      <c r="H140" s="71"/>
      <c r="I140" s="71"/>
      <c r="J140" s="71"/>
      <c r="N140" s="25"/>
    </row>
    <row r="141" customFormat="false" ht="15" hidden="false" customHeight="false" outlineLevel="0" collapsed="false">
      <c r="F141" s="71"/>
      <c r="G141" s="71"/>
      <c r="H141" s="71"/>
      <c r="I141" s="71"/>
      <c r="J141" s="71"/>
      <c r="N141" s="25"/>
    </row>
    <row r="142" customFormat="false" ht="15" hidden="false" customHeight="false" outlineLevel="0" collapsed="false">
      <c r="F142" s="71"/>
      <c r="G142" s="71"/>
      <c r="H142" s="71"/>
      <c r="I142" s="71"/>
      <c r="J142" s="71"/>
      <c r="N142" s="25"/>
    </row>
    <row r="143" customFormat="false" ht="15" hidden="false" customHeight="false" outlineLevel="0" collapsed="false">
      <c r="F143" s="71"/>
      <c r="G143" s="71"/>
      <c r="H143" s="71"/>
      <c r="I143" s="71"/>
      <c r="J143" s="71"/>
      <c r="N143" s="25"/>
    </row>
    <row r="144" customFormat="false" ht="15" hidden="false" customHeight="false" outlineLevel="0" collapsed="false">
      <c r="F144" s="71"/>
      <c r="G144" s="71"/>
      <c r="H144" s="71"/>
      <c r="I144" s="71"/>
      <c r="J144" s="71"/>
      <c r="N144" s="25"/>
    </row>
    <row r="145" customFormat="false" ht="15" hidden="false" customHeight="false" outlineLevel="0" collapsed="false">
      <c r="F145" s="71"/>
      <c r="G145" s="71"/>
      <c r="H145" s="71"/>
      <c r="I145" s="71"/>
      <c r="J145" s="71"/>
      <c r="N145" s="25"/>
    </row>
    <row r="146" customFormat="false" ht="15" hidden="false" customHeight="false" outlineLevel="0" collapsed="false">
      <c r="F146" s="71"/>
      <c r="G146" s="71"/>
      <c r="H146" s="71"/>
      <c r="I146" s="71"/>
      <c r="J146" s="71"/>
      <c r="N146" s="25"/>
    </row>
    <row r="147" customFormat="false" ht="15" hidden="false" customHeight="false" outlineLevel="0" collapsed="false">
      <c r="F147" s="71"/>
      <c r="G147" s="71"/>
      <c r="H147" s="71"/>
      <c r="I147" s="71"/>
      <c r="J147" s="71"/>
      <c r="N147" s="25"/>
    </row>
    <row r="148" customFormat="false" ht="15" hidden="false" customHeight="false" outlineLevel="0" collapsed="false">
      <c r="F148" s="71"/>
      <c r="G148" s="71"/>
      <c r="H148" s="71"/>
      <c r="I148" s="71"/>
      <c r="J148" s="71"/>
      <c r="N148" s="25"/>
    </row>
    <row r="149" customFormat="false" ht="15" hidden="false" customHeight="false" outlineLevel="0" collapsed="false">
      <c r="F149" s="71"/>
      <c r="G149" s="71"/>
      <c r="H149" s="71"/>
      <c r="I149" s="71"/>
      <c r="J149" s="71"/>
      <c r="N149" s="25"/>
    </row>
    <row r="150" customFormat="false" ht="15" hidden="false" customHeight="false" outlineLevel="0" collapsed="false">
      <c r="F150" s="71"/>
      <c r="G150" s="71"/>
      <c r="H150" s="71"/>
      <c r="I150" s="71"/>
      <c r="J150" s="71"/>
      <c r="N150" s="25"/>
    </row>
    <row r="151" customFormat="false" ht="15" hidden="false" customHeight="false" outlineLevel="0" collapsed="false">
      <c r="F151" s="71"/>
      <c r="G151" s="71"/>
      <c r="H151" s="71"/>
      <c r="I151" s="71"/>
      <c r="J151" s="71"/>
      <c r="N151" s="25"/>
    </row>
    <row r="152" customFormat="false" ht="15" hidden="false" customHeight="false" outlineLevel="0" collapsed="false">
      <c r="F152" s="71"/>
      <c r="G152" s="71"/>
      <c r="H152" s="71"/>
      <c r="I152" s="71"/>
      <c r="J152" s="71"/>
      <c r="N152" s="25"/>
    </row>
    <row r="153" customFormat="false" ht="15" hidden="false" customHeight="false" outlineLevel="0" collapsed="false">
      <c r="F153" s="71"/>
      <c r="G153" s="71"/>
      <c r="H153" s="71"/>
      <c r="I153" s="71"/>
      <c r="J153" s="71"/>
      <c r="N153" s="25"/>
    </row>
    <row r="154" customFormat="false" ht="15" hidden="false" customHeight="false" outlineLevel="0" collapsed="false">
      <c r="F154" s="71"/>
      <c r="G154" s="71"/>
      <c r="H154" s="71"/>
      <c r="I154" s="71"/>
      <c r="J154" s="71"/>
      <c r="N154" s="25"/>
    </row>
    <row r="155" customFormat="false" ht="15" hidden="false" customHeight="false" outlineLevel="0" collapsed="false">
      <c r="F155" s="71"/>
      <c r="G155" s="71"/>
      <c r="H155" s="71"/>
      <c r="I155" s="71"/>
      <c r="J155" s="71"/>
      <c r="N155" s="25"/>
    </row>
    <row r="156" customFormat="false" ht="15" hidden="false" customHeight="false" outlineLevel="0" collapsed="false">
      <c r="F156" s="71"/>
      <c r="G156" s="71"/>
      <c r="H156" s="71"/>
      <c r="I156" s="71"/>
      <c r="J156" s="71"/>
      <c r="N156" s="25"/>
    </row>
    <row r="157" customFormat="false" ht="15" hidden="false" customHeight="false" outlineLevel="0" collapsed="false">
      <c r="F157" s="71"/>
      <c r="G157" s="71"/>
      <c r="H157" s="71"/>
      <c r="I157" s="71"/>
      <c r="J157" s="71"/>
      <c r="N157" s="25"/>
    </row>
    <row r="158" customFormat="false" ht="15" hidden="false" customHeight="false" outlineLevel="0" collapsed="false">
      <c r="F158" s="71"/>
      <c r="G158" s="71"/>
      <c r="H158" s="71"/>
      <c r="I158" s="71"/>
      <c r="J158" s="71"/>
      <c r="N158" s="25"/>
    </row>
    <row r="159" customFormat="false" ht="15" hidden="false" customHeight="false" outlineLevel="0" collapsed="false">
      <c r="F159" s="71"/>
      <c r="G159" s="71"/>
      <c r="H159" s="71"/>
      <c r="I159" s="71"/>
      <c r="J159" s="71"/>
      <c r="N159" s="25"/>
    </row>
    <row r="160" customFormat="false" ht="15" hidden="false" customHeight="false" outlineLevel="0" collapsed="false">
      <c r="F160" s="71"/>
      <c r="G160" s="71"/>
      <c r="H160" s="71"/>
      <c r="I160" s="71"/>
      <c r="J160" s="71"/>
      <c r="N160" s="25"/>
    </row>
    <row r="161" customFormat="false" ht="15" hidden="false" customHeight="false" outlineLevel="0" collapsed="false">
      <c r="F161" s="71"/>
      <c r="G161" s="71"/>
      <c r="H161" s="71"/>
      <c r="I161" s="71"/>
      <c r="J161" s="71"/>
      <c r="N161" s="25"/>
    </row>
    <row r="162" customFormat="false" ht="15" hidden="false" customHeight="false" outlineLevel="0" collapsed="false">
      <c r="F162" s="71"/>
      <c r="G162" s="71"/>
      <c r="H162" s="71"/>
      <c r="I162" s="71"/>
      <c r="J162" s="71"/>
      <c r="N162" s="25"/>
    </row>
    <row r="163" customFormat="false" ht="15" hidden="false" customHeight="false" outlineLevel="0" collapsed="false">
      <c r="F163" s="71"/>
      <c r="G163" s="71"/>
      <c r="H163" s="71"/>
      <c r="I163" s="71"/>
      <c r="J163" s="71"/>
      <c r="N163" s="25"/>
    </row>
    <row r="164" customFormat="false" ht="15" hidden="false" customHeight="false" outlineLevel="0" collapsed="false">
      <c r="F164" s="71"/>
      <c r="G164" s="71"/>
      <c r="H164" s="71"/>
      <c r="I164" s="71"/>
      <c r="J164" s="71"/>
      <c r="N164" s="25"/>
    </row>
    <row r="165" customFormat="false" ht="15" hidden="false" customHeight="false" outlineLevel="0" collapsed="false">
      <c r="F165" s="71"/>
      <c r="G165" s="71"/>
      <c r="H165" s="71"/>
      <c r="I165" s="71"/>
      <c r="J165" s="71"/>
      <c r="N165" s="25"/>
    </row>
    <row r="166" customFormat="false" ht="15" hidden="false" customHeight="false" outlineLevel="0" collapsed="false">
      <c r="F166" s="71"/>
      <c r="G166" s="71"/>
      <c r="H166" s="71"/>
      <c r="I166" s="71"/>
      <c r="J166" s="71"/>
      <c r="N166" s="25"/>
    </row>
    <row r="167" customFormat="false" ht="15" hidden="false" customHeight="false" outlineLevel="0" collapsed="false">
      <c r="F167" s="71"/>
      <c r="G167" s="71"/>
      <c r="H167" s="71"/>
      <c r="I167" s="71"/>
      <c r="J167" s="71"/>
      <c r="N167" s="25"/>
    </row>
    <row r="168" customFormat="false" ht="15" hidden="false" customHeight="false" outlineLevel="0" collapsed="false">
      <c r="F168" s="71"/>
      <c r="G168" s="71"/>
      <c r="H168" s="71"/>
      <c r="I168" s="71"/>
      <c r="J168" s="71"/>
      <c r="N168" s="25"/>
    </row>
    <row r="169" customFormat="false" ht="15" hidden="false" customHeight="false" outlineLevel="0" collapsed="false">
      <c r="F169" s="71"/>
      <c r="G169" s="71"/>
      <c r="H169" s="71"/>
      <c r="I169" s="71"/>
      <c r="J169" s="71"/>
      <c r="N169" s="25"/>
    </row>
    <row r="170" customFormat="false" ht="15" hidden="false" customHeight="false" outlineLevel="0" collapsed="false">
      <c r="F170" s="71"/>
      <c r="G170" s="71"/>
      <c r="H170" s="71"/>
      <c r="I170" s="71"/>
      <c r="J170" s="71"/>
      <c r="N170" s="25"/>
    </row>
    <row r="171" customFormat="false" ht="15" hidden="false" customHeight="false" outlineLevel="0" collapsed="false">
      <c r="N171" s="25"/>
    </row>
    <row r="172" customFormat="false" ht="15" hidden="false" customHeight="false" outlineLevel="0" collapsed="false">
      <c r="N172" s="25"/>
    </row>
    <row r="173" customFormat="false" ht="15" hidden="false" customHeight="false" outlineLevel="0" collapsed="false">
      <c r="N173" s="25"/>
    </row>
    <row r="174" customFormat="false" ht="15" hidden="false" customHeight="false" outlineLevel="0" collapsed="false">
      <c r="N174" s="25"/>
    </row>
    <row r="175" customFormat="false" ht="15" hidden="false" customHeight="false" outlineLevel="0" collapsed="false">
      <c r="N175" s="25"/>
    </row>
    <row r="176" customFormat="false" ht="15" hidden="false" customHeight="false" outlineLevel="0" collapsed="false">
      <c r="N176" s="25"/>
    </row>
    <row r="177" customFormat="false" ht="15" hidden="false" customHeight="false" outlineLevel="0" collapsed="false">
      <c r="N177" s="25"/>
    </row>
    <row r="178" customFormat="false" ht="15" hidden="false" customHeight="false" outlineLevel="0" collapsed="false">
      <c r="N178" s="25"/>
    </row>
    <row r="179" customFormat="false" ht="15" hidden="false" customHeight="false" outlineLevel="0" collapsed="false"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</sheetData>
  <mergeCells count="23">
    <mergeCell ref="A1:C1"/>
    <mergeCell ref="A2:A3"/>
    <mergeCell ref="B2:B3"/>
    <mergeCell ref="C2:C3"/>
    <mergeCell ref="D2:D3"/>
    <mergeCell ref="E2:E3"/>
    <mergeCell ref="F2:F3"/>
    <mergeCell ref="I3:I4"/>
    <mergeCell ref="J3:J4"/>
    <mergeCell ref="I5:I6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G40:G41"/>
    <mergeCell ref="H40:H41"/>
    <mergeCell ref="I40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3" activePane="bottomLeft" state="frozen"/>
      <selection pane="topLeft" activeCell="A1" activeCellId="0" sqref="A1"/>
      <selection pane="bottomLeft" activeCell="C118" activeCellId="0" sqref="C118"/>
    </sheetView>
  </sheetViews>
  <sheetFormatPr defaultColWidth="8.84765625" defaultRowHeight="15.75" zeroHeight="false" outlineLevelRow="0" outlineLevelCol="0"/>
  <cols>
    <col collapsed="false" customWidth="true" hidden="false" outlineLevel="0" max="2" min="2" style="238" width="17.99"/>
    <col collapsed="false" customWidth="true" hidden="false" outlineLevel="0" max="3" min="3" style="1" width="34.41"/>
    <col collapsed="false" customWidth="true" hidden="false" outlineLevel="0" max="4" min="4" style="1" width="12.42"/>
    <col collapsed="false" customWidth="true" hidden="false" outlineLevel="0" max="5" min="5" style="1" width="15.99"/>
    <col collapsed="false" customWidth="true" hidden="false" outlineLevel="0" max="7" min="7" style="1" width="17.42"/>
    <col collapsed="false" customWidth="true" hidden="false" outlineLevel="0" max="9" min="9" style="71" width="4.41"/>
    <col collapsed="false" customWidth="true" hidden="false" outlineLevel="0" max="10" min="10" style="71" width="5.13"/>
    <col collapsed="false" customWidth="true" hidden="false" outlineLevel="0" max="11" min="11" style="71" width="5.56"/>
    <col collapsed="false" customWidth="true" hidden="false" outlineLevel="0" max="12" min="12" style="71" width="3.42"/>
    <col collapsed="false" customWidth="true" hidden="false" outlineLevel="0" max="13" min="13" style="71" width="4.7"/>
    <col collapsed="false" customWidth="true" hidden="false" outlineLevel="0" max="14" min="14" style="1" width="4.41"/>
  </cols>
  <sheetData>
    <row r="1" customFormat="false" ht="15.4" hidden="false" customHeight="true" outlineLevel="0" collapsed="false">
      <c r="A1" s="398" t="s">
        <v>4862</v>
      </c>
      <c r="B1" s="398"/>
      <c r="C1" s="398"/>
      <c r="D1" s="399"/>
      <c r="F1" s="400" t="s">
        <v>4863</v>
      </c>
      <c r="G1" s="400" t="s">
        <v>4864</v>
      </c>
      <c r="N1" s="1" t="e">
        <f aca="false">SUM(N2:N494)</f>
        <v>#REF!</v>
      </c>
    </row>
    <row r="2" customFormat="false" ht="16.5" hidden="false" customHeight="false" outlineLevel="0" collapsed="false">
      <c r="A2" s="401" t="n">
        <v>1</v>
      </c>
      <c r="B2" s="402" t="s">
        <v>4865</v>
      </c>
      <c r="C2" s="402" t="s">
        <v>4866</v>
      </c>
      <c r="D2" s="113"/>
      <c r="E2" s="403"/>
      <c r="F2" s="404" t="n">
        <v>1</v>
      </c>
      <c r="G2" s="405" t="s">
        <v>4867</v>
      </c>
      <c r="I2" s="406"/>
      <c r="J2" s="407"/>
      <c r="K2" s="408"/>
      <c r="L2" s="406"/>
      <c r="M2" s="409"/>
      <c r="N2" s="25"/>
    </row>
    <row r="3" customFormat="false" ht="16.5" hidden="false" customHeight="false" outlineLevel="0" collapsed="false">
      <c r="A3" s="401" t="n">
        <v>2</v>
      </c>
      <c r="B3" s="402" t="s">
        <v>4868</v>
      </c>
      <c r="C3" s="402" t="s">
        <v>4869</v>
      </c>
      <c r="D3" s="113"/>
      <c r="E3" s="403"/>
      <c r="F3" s="410" t="n">
        <v>2</v>
      </c>
      <c r="G3" s="411" t="s">
        <v>4870</v>
      </c>
      <c r="I3" s="406"/>
      <c r="J3" s="412"/>
      <c r="K3" s="408"/>
      <c r="L3" s="406"/>
      <c r="M3" s="406"/>
      <c r="N3" s="25"/>
    </row>
    <row r="4" customFormat="false" ht="16.5" hidden="false" customHeight="false" outlineLevel="0" collapsed="false">
      <c r="A4" s="401" t="n">
        <v>3</v>
      </c>
      <c r="B4" s="402" t="s">
        <v>4871</v>
      </c>
      <c r="C4" s="402" t="s">
        <v>4872</v>
      </c>
      <c r="D4" s="113"/>
      <c r="E4" s="403"/>
      <c r="F4" s="410" t="n">
        <v>3</v>
      </c>
      <c r="G4" s="411" t="s">
        <v>4873</v>
      </c>
      <c r="I4" s="406"/>
      <c r="J4" s="407"/>
      <c r="K4" s="408"/>
      <c r="L4" s="406"/>
      <c r="M4" s="406"/>
      <c r="N4" s="25"/>
    </row>
    <row r="5" customFormat="false" ht="16.5" hidden="false" customHeight="false" outlineLevel="0" collapsed="false">
      <c r="A5" s="401" t="n">
        <v>4</v>
      </c>
      <c r="B5" s="402" t="s">
        <v>4874</v>
      </c>
      <c r="C5" s="402" t="s">
        <v>4875</v>
      </c>
      <c r="D5" s="113" t="n">
        <v>2012</v>
      </c>
      <c r="E5" s="403"/>
      <c r="F5" s="410" t="n">
        <v>4</v>
      </c>
      <c r="G5" s="411" t="s">
        <v>4876</v>
      </c>
      <c r="I5" s="406"/>
      <c r="J5" s="413"/>
      <c r="K5" s="408"/>
      <c r="L5" s="406"/>
      <c r="M5" s="406"/>
      <c r="N5" s="25"/>
    </row>
    <row r="6" customFormat="false" ht="16.5" hidden="false" customHeight="false" outlineLevel="0" collapsed="false">
      <c r="A6" s="401" t="n">
        <v>5</v>
      </c>
      <c r="B6" s="402" t="s">
        <v>4877</v>
      </c>
      <c r="C6" s="402" t="s">
        <v>4878</v>
      </c>
      <c r="D6" s="113"/>
      <c r="E6" s="403"/>
      <c r="F6" s="410" t="n">
        <v>5</v>
      </c>
      <c r="G6" s="411" t="s">
        <v>4879</v>
      </c>
      <c r="I6" s="406"/>
      <c r="J6" s="407"/>
      <c r="K6" s="408"/>
      <c r="L6" s="406"/>
      <c r="M6" s="406"/>
      <c r="N6" s="25"/>
    </row>
    <row r="7" customFormat="false" ht="16.5" hidden="false" customHeight="false" outlineLevel="0" collapsed="false">
      <c r="A7" s="401" t="n">
        <v>6</v>
      </c>
      <c r="B7" s="402" t="s">
        <v>4880</v>
      </c>
      <c r="C7" s="402" t="s">
        <v>4881</v>
      </c>
      <c r="D7" s="113"/>
      <c r="E7" s="403"/>
      <c r="F7" s="410" t="n">
        <v>6</v>
      </c>
      <c r="G7" s="411" t="s">
        <v>4882</v>
      </c>
      <c r="I7" s="406"/>
      <c r="J7" s="413"/>
      <c r="K7" s="408"/>
      <c r="L7" s="406"/>
      <c r="M7" s="406"/>
      <c r="N7" s="25"/>
    </row>
    <row r="8" customFormat="false" ht="16.5" hidden="false" customHeight="false" outlineLevel="0" collapsed="false">
      <c r="A8" s="401" t="n">
        <v>7</v>
      </c>
      <c r="B8" s="402" t="s">
        <v>4883</v>
      </c>
      <c r="C8" s="402" t="s">
        <v>4884</v>
      </c>
      <c r="D8" s="113"/>
      <c r="E8" s="403"/>
      <c r="F8" s="410" t="n">
        <v>7</v>
      </c>
      <c r="G8" s="411" t="s">
        <v>4885</v>
      </c>
      <c r="I8" s="406"/>
      <c r="J8" s="407"/>
      <c r="K8" s="408"/>
      <c r="L8" s="406"/>
      <c r="M8" s="406"/>
      <c r="N8" s="25"/>
    </row>
    <row r="9" customFormat="false" ht="16.5" hidden="false" customHeight="false" outlineLevel="0" collapsed="false">
      <c r="A9" s="401" t="n">
        <v>8</v>
      </c>
      <c r="B9" s="402" t="s">
        <v>4886</v>
      </c>
      <c r="C9" s="402" t="s">
        <v>4887</v>
      </c>
      <c r="D9" s="113"/>
      <c r="E9" s="403"/>
      <c r="F9" s="410" t="n">
        <v>8</v>
      </c>
      <c r="G9" s="411" t="s">
        <v>4888</v>
      </c>
      <c r="I9" s="406"/>
      <c r="J9" s="412"/>
      <c r="K9" s="408"/>
      <c r="L9" s="406"/>
      <c r="M9" s="406"/>
      <c r="N9" s="25"/>
    </row>
    <row r="10" customFormat="false" ht="16.5" hidden="false" customHeight="false" outlineLevel="0" collapsed="false">
      <c r="A10" s="401" t="n">
        <v>9</v>
      </c>
      <c r="B10" s="402" t="s">
        <v>4889</v>
      </c>
      <c r="C10" s="402" t="s">
        <v>4890</v>
      </c>
      <c r="D10" s="113"/>
      <c r="E10" s="403"/>
      <c r="F10" s="410" t="n">
        <v>9</v>
      </c>
      <c r="G10" s="411" t="s">
        <v>4891</v>
      </c>
      <c r="I10" s="406"/>
      <c r="J10" s="407"/>
      <c r="K10" s="408"/>
      <c r="L10" s="406"/>
      <c r="M10" s="406"/>
      <c r="N10" s="25"/>
    </row>
    <row r="11" customFormat="false" ht="16.5" hidden="false" customHeight="false" outlineLevel="0" collapsed="false">
      <c r="A11" s="401" t="n">
        <v>10</v>
      </c>
      <c r="B11" s="402" t="s">
        <v>4889</v>
      </c>
      <c r="C11" s="402" t="s">
        <v>4892</v>
      </c>
      <c r="D11" s="113"/>
      <c r="E11" s="403"/>
      <c r="F11" s="410" t="n">
        <v>10</v>
      </c>
      <c r="G11" s="411" t="s">
        <v>4893</v>
      </c>
      <c r="I11" s="406"/>
      <c r="J11" s="413"/>
      <c r="K11" s="408"/>
      <c r="L11" s="406"/>
      <c r="M11" s="406"/>
      <c r="N11" s="25"/>
    </row>
    <row r="12" customFormat="false" ht="16.5" hidden="false" customHeight="false" outlineLevel="0" collapsed="false">
      <c r="A12" s="414" t="n">
        <v>11</v>
      </c>
      <c r="B12" s="415" t="s">
        <v>4894</v>
      </c>
      <c r="C12" s="415" t="s">
        <v>4895</v>
      </c>
      <c r="D12" s="113" t="s">
        <v>4896</v>
      </c>
      <c r="E12" s="403"/>
      <c r="F12" s="410" t="n">
        <v>11</v>
      </c>
      <c r="G12" s="411" t="s">
        <v>4897</v>
      </c>
      <c r="I12" s="406"/>
      <c r="J12" s="407"/>
      <c r="K12" s="408"/>
      <c r="L12" s="406"/>
      <c r="M12" s="406"/>
      <c r="N12" s="25"/>
    </row>
    <row r="13" customFormat="false" ht="16.5" hidden="false" customHeight="false" outlineLevel="0" collapsed="false">
      <c r="A13" s="401" t="n">
        <v>12</v>
      </c>
      <c r="B13" s="402" t="s">
        <v>4898</v>
      </c>
      <c r="C13" s="402" t="s">
        <v>4899</v>
      </c>
      <c r="D13" s="113"/>
      <c r="E13" s="403"/>
      <c r="F13" s="410" t="n">
        <v>12</v>
      </c>
      <c r="G13" s="411" t="s">
        <v>4900</v>
      </c>
      <c r="I13" s="406"/>
      <c r="J13" s="412"/>
      <c r="K13" s="408"/>
      <c r="L13" s="406"/>
      <c r="M13" s="406"/>
      <c r="N13" s="25"/>
    </row>
    <row r="14" customFormat="false" ht="16.5" hidden="false" customHeight="false" outlineLevel="0" collapsed="false">
      <c r="A14" s="401" t="n">
        <v>13</v>
      </c>
      <c r="B14" s="402" t="s">
        <v>4901</v>
      </c>
      <c r="C14" s="402" t="s">
        <v>4902</v>
      </c>
      <c r="D14" s="113"/>
      <c r="E14" s="403"/>
      <c r="F14" s="410" t="n">
        <v>13</v>
      </c>
      <c r="G14" s="411" t="s">
        <v>4903</v>
      </c>
      <c r="I14" s="406"/>
      <c r="J14" s="407"/>
      <c r="K14" s="408"/>
      <c r="L14" s="406"/>
      <c r="M14" s="406"/>
      <c r="N14" s="25"/>
    </row>
    <row r="15" customFormat="false" ht="16.5" hidden="false" customHeight="false" outlineLevel="0" collapsed="false">
      <c r="A15" s="401" t="n">
        <v>14</v>
      </c>
      <c r="B15" s="402" t="s">
        <v>4904</v>
      </c>
      <c r="C15" s="402" t="s">
        <v>4905</v>
      </c>
      <c r="D15" s="113"/>
      <c r="E15" s="403"/>
      <c r="F15" s="410" t="n">
        <v>14</v>
      </c>
      <c r="G15" s="411" t="s">
        <v>4906</v>
      </c>
      <c r="I15" s="406"/>
      <c r="J15" s="412"/>
      <c r="K15" s="408"/>
      <c r="L15" s="406"/>
      <c r="M15" s="406"/>
      <c r="N15" s="25"/>
    </row>
    <row r="16" customFormat="false" ht="16.5" hidden="false" customHeight="false" outlineLevel="0" collapsed="false">
      <c r="A16" s="401" t="n">
        <v>15</v>
      </c>
      <c r="B16" s="402" t="s">
        <v>4907</v>
      </c>
      <c r="C16" s="402" t="s">
        <v>4908</v>
      </c>
      <c r="D16" s="113"/>
      <c r="E16" s="403"/>
      <c r="F16" s="410" t="n">
        <v>15</v>
      </c>
      <c r="G16" s="411" t="s">
        <v>4909</v>
      </c>
      <c r="I16" s="406"/>
      <c r="J16" s="407"/>
      <c r="K16" s="408"/>
      <c r="L16" s="406"/>
      <c r="M16" s="406"/>
      <c r="N16" s="25"/>
    </row>
    <row r="17" customFormat="false" ht="16.5" hidden="false" customHeight="false" outlineLevel="0" collapsed="false">
      <c r="A17" s="401" t="n">
        <v>16</v>
      </c>
      <c r="B17" s="402" t="s">
        <v>4910</v>
      </c>
      <c r="C17" s="402" t="s">
        <v>4911</v>
      </c>
      <c r="D17" s="113"/>
      <c r="E17" s="403"/>
      <c r="F17" s="410" t="n">
        <v>16</v>
      </c>
      <c r="G17" s="411" t="s">
        <v>4912</v>
      </c>
      <c r="I17" s="406"/>
      <c r="J17" s="412"/>
      <c r="K17" s="408"/>
      <c r="L17" s="406"/>
      <c r="M17" s="406"/>
      <c r="N17" s="25"/>
    </row>
    <row r="18" customFormat="false" ht="16.5" hidden="false" customHeight="false" outlineLevel="0" collapsed="false">
      <c r="A18" s="401" t="n">
        <v>17</v>
      </c>
      <c r="B18" s="402" t="s">
        <v>4913</v>
      </c>
      <c r="C18" s="402" t="s">
        <v>4914</v>
      </c>
      <c r="D18" s="113"/>
      <c r="E18" s="403"/>
      <c r="F18" s="410" t="n">
        <v>17</v>
      </c>
      <c r="G18" s="411" t="s">
        <v>4915</v>
      </c>
      <c r="I18" s="406"/>
      <c r="J18" s="407"/>
      <c r="K18" s="408"/>
      <c r="L18" s="406"/>
      <c r="M18" s="406"/>
      <c r="N18" s="25"/>
    </row>
    <row r="19" customFormat="false" ht="16.5" hidden="false" customHeight="false" outlineLevel="0" collapsed="false">
      <c r="A19" s="401" t="n">
        <v>18</v>
      </c>
      <c r="B19" s="402" t="s">
        <v>4916</v>
      </c>
      <c r="C19" s="402" t="s">
        <v>4917</v>
      </c>
      <c r="D19" s="113"/>
      <c r="E19" s="403"/>
      <c r="F19" s="410" t="n">
        <v>18</v>
      </c>
      <c r="G19" s="411" t="s">
        <v>4918</v>
      </c>
      <c r="I19" s="406"/>
      <c r="J19" s="412"/>
      <c r="K19" s="408"/>
      <c r="L19" s="406"/>
      <c r="M19" s="406"/>
      <c r="N19" s="25"/>
    </row>
    <row r="20" customFormat="false" ht="16.5" hidden="false" customHeight="false" outlineLevel="0" collapsed="false">
      <c r="A20" s="401" t="n">
        <v>19</v>
      </c>
      <c r="B20" s="402" t="s">
        <v>4919</v>
      </c>
      <c r="C20" s="402" t="s">
        <v>4920</v>
      </c>
      <c r="D20" s="113"/>
      <c r="E20" s="403"/>
      <c r="F20" s="410" t="n">
        <v>19</v>
      </c>
      <c r="G20" s="411" t="s">
        <v>4921</v>
      </c>
      <c r="I20" s="406"/>
      <c r="J20" s="407"/>
      <c r="K20" s="408"/>
      <c r="L20" s="406"/>
      <c r="M20" s="406"/>
      <c r="N20" s="25"/>
    </row>
    <row r="21" customFormat="false" ht="16.5" hidden="false" customHeight="false" outlineLevel="0" collapsed="false">
      <c r="A21" s="401" t="n">
        <v>20</v>
      </c>
      <c r="B21" s="402" t="s">
        <v>4922</v>
      </c>
      <c r="C21" s="402" t="s">
        <v>4923</v>
      </c>
      <c r="D21" s="113"/>
      <c r="E21" s="403"/>
      <c r="F21" s="410" t="n">
        <v>20</v>
      </c>
      <c r="G21" s="411" t="s">
        <v>4924</v>
      </c>
      <c r="I21" s="406"/>
      <c r="J21" s="412"/>
      <c r="K21" s="408"/>
      <c r="L21" s="406"/>
      <c r="M21" s="406"/>
      <c r="N21" s="25"/>
    </row>
    <row r="22" customFormat="false" ht="16.5" hidden="false" customHeight="false" outlineLevel="0" collapsed="false">
      <c r="A22" s="401" t="n">
        <v>21</v>
      </c>
      <c r="B22" s="402" t="s">
        <v>4925</v>
      </c>
      <c r="C22" s="402" t="s">
        <v>4926</v>
      </c>
      <c r="D22" s="113"/>
      <c r="E22" s="403"/>
      <c r="F22" s="410" t="n">
        <v>21</v>
      </c>
      <c r="G22" s="411" t="s">
        <v>4927</v>
      </c>
      <c r="I22" s="406"/>
      <c r="J22" s="407"/>
      <c r="K22" s="408"/>
      <c r="L22" s="406"/>
      <c r="M22" s="406"/>
      <c r="N22" s="25"/>
    </row>
    <row r="23" customFormat="false" ht="16.5" hidden="false" customHeight="false" outlineLevel="0" collapsed="false">
      <c r="A23" s="401" t="n">
        <v>22</v>
      </c>
      <c r="B23" s="402" t="s">
        <v>4928</v>
      </c>
      <c r="C23" s="402" t="s">
        <v>4929</v>
      </c>
      <c r="D23" s="113"/>
      <c r="E23" s="403"/>
      <c r="F23" s="410" t="n">
        <v>22</v>
      </c>
      <c r="G23" s="411" t="s">
        <v>4930</v>
      </c>
      <c r="I23" s="406"/>
      <c r="J23" s="412"/>
      <c r="K23" s="408"/>
      <c r="L23" s="406"/>
      <c r="M23" s="406"/>
      <c r="N23" s="25"/>
    </row>
    <row r="24" customFormat="false" ht="16.5" hidden="false" customHeight="false" outlineLevel="0" collapsed="false">
      <c r="A24" s="401" t="n">
        <v>23</v>
      </c>
      <c r="B24" s="402" t="s">
        <v>4931</v>
      </c>
      <c r="C24" s="402" t="s">
        <v>4932</v>
      </c>
      <c r="D24" s="113"/>
      <c r="E24" s="403"/>
      <c r="F24" s="410" t="n">
        <v>23</v>
      </c>
      <c r="G24" s="411" t="s">
        <v>4933</v>
      </c>
      <c r="I24" s="406"/>
      <c r="J24" s="407"/>
      <c r="K24" s="408"/>
      <c r="L24" s="406"/>
      <c r="M24" s="406"/>
      <c r="N24" s="25"/>
    </row>
    <row r="25" customFormat="false" ht="16.5" hidden="false" customHeight="false" outlineLevel="0" collapsed="false">
      <c r="A25" s="401" t="n">
        <v>24</v>
      </c>
      <c r="B25" s="402" t="s">
        <v>4934</v>
      </c>
      <c r="C25" s="402" t="s">
        <v>4935</v>
      </c>
      <c r="D25" s="113"/>
      <c r="E25" s="403"/>
      <c r="F25" s="410" t="n">
        <v>24</v>
      </c>
      <c r="G25" s="411" t="s">
        <v>4936</v>
      </c>
      <c r="I25" s="406"/>
      <c r="J25" s="412"/>
      <c r="K25" s="408"/>
      <c r="L25" s="406"/>
      <c r="M25" s="406"/>
      <c r="N25" s="25"/>
    </row>
    <row r="26" customFormat="false" ht="16.5" hidden="false" customHeight="false" outlineLevel="0" collapsed="false">
      <c r="A26" s="401" t="n">
        <v>25</v>
      </c>
      <c r="B26" s="402" t="s">
        <v>4937</v>
      </c>
      <c r="C26" s="402" t="s">
        <v>4938</v>
      </c>
      <c r="D26" s="113"/>
      <c r="E26" s="403"/>
      <c r="F26" s="410" t="n">
        <v>25</v>
      </c>
      <c r="G26" s="411" t="s">
        <v>4939</v>
      </c>
      <c r="I26" s="406"/>
      <c r="J26" s="407"/>
      <c r="K26" s="408"/>
      <c r="L26" s="406"/>
      <c r="M26" s="406"/>
      <c r="N26" s="25"/>
    </row>
    <row r="27" customFormat="false" ht="16.5" hidden="false" customHeight="false" outlineLevel="0" collapsed="false">
      <c r="A27" s="401" t="n">
        <v>26</v>
      </c>
      <c r="B27" s="402" t="s">
        <v>4940</v>
      </c>
      <c r="C27" s="402" t="s">
        <v>4941</v>
      </c>
      <c r="D27" s="113"/>
      <c r="E27" s="403"/>
      <c r="F27" s="410" t="n">
        <v>26</v>
      </c>
      <c r="G27" s="411" t="s">
        <v>4942</v>
      </c>
      <c r="I27" s="406"/>
      <c r="J27" s="412"/>
      <c r="K27" s="408"/>
      <c r="L27" s="406"/>
      <c r="M27" s="406"/>
      <c r="N27" s="25"/>
    </row>
    <row r="28" customFormat="false" ht="16.5" hidden="false" customHeight="false" outlineLevel="0" collapsed="false">
      <c r="A28" s="401" t="n">
        <v>27</v>
      </c>
      <c r="B28" s="402" t="s">
        <v>4943</v>
      </c>
      <c r="C28" s="402" t="s">
        <v>4944</v>
      </c>
      <c r="D28" s="113"/>
      <c r="E28" s="403"/>
      <c r="F28" s="410" t="n">
        <v>27</v>
      </c>
      <c r="G28" s="411" t="s">
        <v>4945</v>
      </c>
      <c r="I28" s="406"/>
      <c r="J28" s="407"/>
      <c r="K28" s="408"/>
      <c r="L28" s="406"/>
      <c r="M28" s="406"/>
      <c r="N28" s="25"/>
    </row>
    <row r="29" customFormat="false" ht="16.5" hidden="false" customHeight="false" outlineLevel="0" collapsed="false">
      <c r="A29" s="401" t="n">
        <v>28</v>
      </c>
      <c r="B29" s="402" t="s">
        <v>4946</v>
      </c>
      <c r="C29" s="402" t="s">
        <v>4947</v>
      </c>
      <c r="D29" s="113"/>
      <c r="E29" s="403"/>
      <c r="F29" s="410" t="n">
        <v>28</v>
      </c>
      <c r="G29" s="411" t="s">
        <v>4948</v>
      </c>
      <c r="I29" s="406"/>
      <c r="J29" s="412"/>
      <c r="K29" s="408"/>
      <c r="L29" s="406"/>
      <c r="M29" s="406"/>
      <c r="N29" s="25"/>
    </row>
    <row r="30" customFormat="false" ht="16.5" hidden="false" customHeight="false" outlineLevel="0" collapsed="false">
      <c r="A30" s="401" t="n">
        <v>29</v>
      </c>
      <c r="B30" s="402" t="s">
        <v>4949</v>
      </c>
      <c r="C30" s="402" t="s">
        <v>4950</v>
      </c>
      <c r="D30" s="113"/>
      <c r="E30" s="403"/>
      <c r="F30" s="410" t="n">
        <v>29</v>
      </c>
      <c r="G30" s="411" t="s">
        <v>4951</v>
      </c>
      <c r="I30" s="406"/>
      <c r="J30" s="407"/>
      <c r="K30" s="408"/>
      <c r="L30" s="406"/>
      <c r="M30" s="406"/>
      <c r="N30" s="25"/>
    </row>
    <row r="31" customFormat="false" ht="16.5" hidden="false" customHeight="false" outlineLevel="0" collapsed="false">
      <c r="A31" s="401" t="n">
        <v>30</v>
      </c>
      <c r="B31" s="402" t="s">
        <v>4952</v>
      </c>
      <c r="C31" s="402" t="s">
        <v>4953</v>
      </c>
      <c r="D31" s="113"/>
      <c r="E31" s="403"/>
      <c r="F31" s="410" t="n">
        <v>30</v>
      </c>
      <c r="G31" s="411" t="s">
        <v>4954</v>
      </c>
      <c r="I31" s="406"/>
      <c r="J31" s="412"/>
      <c r="K31" s="408"/>
      <c r="L31" s="406"/>
      <c r="M31" s="406"/>
      <c r="N31" s="25"/>
    </row>
    <row r="32" customFormat="false" ht="16.5" hidden="false" customHeight="false" outlineLevel="0" collapsed="false">
      <c r="A32" s="401" t="n">
        <v>31</v>
      </c>
      <c r="B32" s="402" t="s">
        <v>4955</v>
      </c>
      <c r="C32" s="402" t="s">
        <v>4956</v>
      </c>
      <c r="D32" s="113"/>
      <c r="E32" s="403"/>
      <c r="F32" s="410" t="n">
        <v>31</v>
      </c>
      <c r="G32" s="411" t="s">
        <v>4957</v>
      </c>
      <c r="I32" s="406"/>
      <c r="J32" s="407"/>
      <c r="K32" s="408"/>
      <c r="L32" s="406"/>
      <c r="M32" s="406"/>
      <c r="N32" s="25"/>
    </row>
    <row r="33" customFormat="false" ht="16.5" hidden="false" customHeight="false" outlineLevel="0" collapsed="false">
      <c r="A33" s="401" t="n">
        <v>32</v>
      </c>
      <c r="B33" s="402" t="s">
        <v>4958</v>
      </c>
      <c r="C33" s="402" t="s">
        <v>4959</v>
      </c>
      <c r="D33" s="113"/>
      <c r="E33" s="403"/>
      <c r="F33" s="410" t="n">
        <v>32</v>
      </c>
      <c r="G33" s="411" t="s">
        <v>4960</v>
      </c>
      <c r="I33" s="406"/>
      <c r="J33" s="412"/>
      <c r="K33" s="408"/>
      <c r="L33" s="406"/>
      <c r="M33" s="406"/>
      <c r="N33" s="25"/>
    </row>
    <row r="34" customFormat="false" ht="16.5" hidden="false" customHeight="false" outlineLevel="0" collapsed="false">
      <c r="A34" s="401" t="n">
        <v>33</v>
      </c>
      <c r="B34" s="402" t="s">
        <v>4961</v>
      </c>
      <c r="C34" s="402" t="s">
        <v>4962</v>
      </c>
      <c r="D34" s="113"/>
      <c r="E34" s="403"/>
      <c r="F34" s="410" t="n">
        <v>33</v>
      </c>
      <c r="G34" s="411" t="s">
        <v>4963</v>
      </c>
      <c r="I34" s="406"/>
      <c r="J34" s="407"/>
      <c r="K34" s="408"/>
      <c r="L34" s="406"/>
      <c r="M34" s="406"/>
      <c r="N34" s="25"/>
    </row>
    <row r="35" customFormat="false" ht="16.5" hidden="false" customHeight="false" outlineLevel="0" collapsed="false">
      <c r="A35" s="401" t="n">
        <v>34</v>
      </c>
      <c r="B35" s="402" t="s">
        <v>4964</v>
      </c>
      <c r="C35" s="402" t="s">
        <v>4965</v>
      </c>
      <c r="D35" s="113"/>
      <c r="E35" s="403"/>
      <c r="F35" s="410" t="n">
        <v>34</v>
      </c>
      <c r="G35" s="411" t="s">
        <v>4966</v>
      </c>
      <c r="I35" s="406"/>
      <c r="J35" s="412"/>
      <c r="K35" s="408"/>
      <c r="L35" s="406"/>
      <c r="M35" s="406"/>
      <c r="N35" s="25"/>
    </row>
    <row r="36" customFormat="false" ht="16.5" hidden="false" customHeight="false" outlineLevel="0" collapsed="false">
      <c r="A36" s="401" t="n">
        <v>35</v>
      </c>
      <c r="B36" s="402" t="s">
        <v>4967</v>
      </c>
      <c r="C36" s="402" t="s">
        <v>4968</v>
      </c>
      <c r="D36" s="113"/>
      <c r="E36" s="403"/>
      <c r="F36" s="410" t="n">
        <v>35</v>
      </c>
      <c r="G36" s="411" t="s">
        <v>4969</v>
      </c>
      <c r="I36" s="406"/>
      <c r="J36" s="407"/>
      <c r="K36" s="408"/>
      <c r="L36" s="406"/>
      <c r="M36" s="406"/>
      <c r="N36" s="25"/>
    </row>
    <row r="37" customFormat="false" ht="16.5" hidden="false" customHeight="false" outlineLevel="0" collapsed="false">
      <c r="A37" s="401" t="n">
        <v>36</v>
      </c>
      <c r="B37" s="402" t="s">
        <v>4970</v>
      </c>
      <c r="C37" s="402" t="s">
        <v>4971</v>
      </c>
      <c r="D37" s="113"/>
      <c r="E37" s="403"/>
      <c r="F37" s="410" t="n">
        <v>36</v>
      </c>
      <c r="G37" s="411" t="s">
        <v>4972</v>
      </c>
      <c r="I37" s="406"/>
      <c r="J37" s="412"/>
      <c r="K37" s="408"/>
      <c r="L37" s="406"/>
      <c r="M37" s="406"/>
      <c r="N37" s="25"/>
    </row>
    <row r="38" customFormat="false" ht="16.5" hidden="false" customHeight="false" outlineLevel="0" collapsed="false">
      <c r="A38" s="401" t="n">
        <v>37</v>
      </c>
      <c r="B38" s="402" t="s">
        <v>4973</v>
      </c>
      <c r="C38" s="402" t="s">
        <v>4974</v>
      </c>
      <c r="D38" s="113"/>
      <c r="E38" s="403"/>
      <c r="F38" s="410" t="n">
        <v>37</v>
      </c>
      <c r="G38" s="411" t="s">
        <v>4975</v>
      </c>
      <c r="I38" s="406"/>
      <c r="J38" s="407"/>
      <c r="K38" s="408"/>
      <c r="L38" s="406"/>
      <c r="M38" s="406"/>
      <c r="N38" s="25"/>
    </row>
    <row r="39" customFormat="false" ht="16.5" hidden="false" customHeight="false" outlineLevel="0" collapsed="false">
      <c r="A39" s="401" t="n">
        <v>38</v>
      </c>
      <c r="B39" s="402" t="s">
        <v>4976</v>
      </c>
      <c r="C39" s="402" t="s">
        <v>4977</v>
      </c>
      <c r="D39" s="113"/>
      <c r="E39" s="403"/>
      <c r="F39" s="410" t="n">
        <v>38</v>
      </c>
      <c r="G39" s="411" t="s">
        <v>4978</v>
      </c>
      <c r="I39" s="406"/>
      <c r="J39" s="412"/>
      <c r="K39" s="408"/>
      <c r="L39" s="406"/>
      <c r="M39" s="406"/>
      <c r="N39" s="25"/>
    </row>
    <row r="40" customFormat="false" ht="16.5" hidden="false" customHeight="false" outlineLevel="0" collapsed="false">
      <c r="A40" s="401" t="n">
        <v>39</v>
      </c>
      <c r="B40" s="402" t="s">
        <v>4979</v>
      </c>
      <c r="C40" s="402" t="s">
        <v>4980</v>
      </c>
      <c r="D40" s="113"/>
      <c r="E40" s="403"/>
      <c r="F40" s="410" t="n">
        <v>39</v>
      </c>
      <c r="G40" s="411" t="s">
        <v>4981</v>
      </c>
      <c r="I40" s="406"/>
      <c r="J40" s="407"/>
      <c r="K40" s="408"/>
      <c r="L40" s="406"/>
      <c r="M40" s="406"/>
      <c r="N40" s="25"/>
    </row>
    <row r="41" customFormat="false" ht="16.5" hidden="false" customHeight="false" outlineLevel="0" collapsed="false">
      <c r="A41" s="401" t="n">
        <v>40</v>
      </c>
      <c r="B41" s="402" t="s">
        <v>4982</v>
      </c>
      <c r="C41" s="402" t="s">
        <v>4983</v>
      </c>
      <c r="D41" s="113"/>
      <c r="E41" s="403"/>
      <c r="F41" s="410" t="n">
        <v>40</v>
      </c>
      <c r="G41" s="411" t="s">
        <v>4984</v>
      </c>
      <c r="I41" s="406"/>
      <c r="J41" s="412"/>
      <c r="K41" s="408"/>
      <c r="L41" s="406"/>
      <c r="M41" s="406"/>
      <c r="N41" s="25"/>
    </row>
    <row r="42" customFormat="false" ht="16.5" hidden="false" customHeight="false" outlineLevel="0" collapsed="false">
      <c r="A42" s="401" t="n">
        <v>41</v>
      </c>
      <c r="B42" s="402" t="s">
        <v>4985</v>
      </c>
      <c r="C42" s="402" t="s">
        <v>4986</v>
      </c>
      <c r="D42" s="113"/>
      <c r="E42" s="403"/>
      <c r="F42" s="410" t="n">
        <v>41</v>
      </c>
      <c r="G42" s="411" t="s">
        <v>4987</v>
      </c>
      <c r="I42" s="406"/>
      <c r="J42" s="407"/>
      <c r="K42" s="408"/>
      <c r="L42" s="406"/>
      <c r="M42" s="406"/>
      <c r="N42" s="25"/>
    </row>
    <row r="43" customFormat="false" ht="16.5" hidden="false" customHeight="false" outlineLevel="0" collapsed="false">
      <c r="A43" s="401" t="n">
        <v>42</v>
      </c>
      <c r="B43" s="402" t="s">
        <v>4988</v>
      </c>
      <c r="C43" s="402" t="s">
        <v>4989</v>
      </c>
      <c r="D43" s="113"/>
      <c r="E43" s="403"/>
      <c r="F43" s="410" t="n">
        <v>42</v>
      </c>
      <c r="G43" s="411" t="s">
        <v>4990</v>
      </c>
      <c r="I43" s="406"/>
      <c r="J43" s="412"/>
      <c r="K43" s="408"/>
      <c r="L43" s="406"/>
      <c r="M43" s="406"/>
      <c r="N43" s="25"/>
    </row>
    <row r="44" customFormat="false" ht="16.5" hidden="false" customHeight="false" outlineLevel="0" collapsed="false">
      <c r="A44" s="401" t="n">
        <v>43</v>
      </c>
      <c r="B44" s="402" t="s">
        <v>4991</v>
      </c>
      <c r="C44" s="402" t="s">
        <v>4992</v>
      </c>
      <c r="D44" s="113"/>
      <c r="E44" s="403"/>
      <c r="F44" s="410" t="n">
        <v>43</v>
      </c>
      <c r="G44" s="411" t="s">
        <v>4993</v>
      </c>
      <c r="I44" s="406"/>
      <c r="J44" s="407"/>
      <c r="K44" s="408"/>
      <c r="L44" s="406"/>
      <c r="M44" s="406"/>
      <c r="N44" s="25"/>
    </row>
    <row r="45" customFormat="false" ht="16.5" hidden="false" customHeight="false" outlineLevel="0" collapsed="false">
      <c r="A45" s="401" t="n">
        <v>44</v>
      </c>
      <c r="B45" s="402" t="s">
        <v>4994</v>
      </c>
      <c r="C45" s="402" t="s">
        <v>4995</v>
      </c>
      <c r="D45" s="113"/>
      <c r="E45" s="403"/>
      <c r="F45" s="410" t="n">
        <v>44</v>
      </c>
      <c r="G45" s="411" t="s">
        <v>4996</v>
      </c>
      <c r="I45" s="406"/>
      <c r="J45" s="412"/>
      <c r="K45" s="408"/>
      <c r="L45" s="406"/>
      <c r="M45" s="406"/>
      <c r="N45" s="25"/>
    </row>
    <row r="46" customFormat="false" ht="16.5" hidden="false" customHeight="false" outlineLevel="0" collapsed="false">
      <c r="A46" s="401" t="n">
        <v>45</v>
      </c>
      <c r="B46" s="402" t="s">
        <v>4997</v>
      </c>
      <c r="C46" s="402" t="s">
        <v>4998</v>
      </c>
      <c r="D46" s="113"/>
      <c r="E46" s="403"/>
      <c r="F46" s="410" t="n">
        <v>45</v>
      </c>
      <c r="G46" s="411" t="s">
        <v>4999</v>
      </c>
      <c r="I46" s="406"/>
      <c r="J46" s="407"/>
      <c r="K46" s="408"/>
      <c r="L46" s="406"/>
      <c r="M46" s="406"/>
      <c r="N46" s="25"/>
    </row>
    <row r="47" customFormat="false" ht="16.5" hidden="false" customHeight="false" outlineLevel="0" collapsed="false">
      <c r="A47" s="401" t="n">
        <v>46</v>
      </c>
      <c r="B47" s="402" t="s">
        <v>5000</v>
      </c>
      <c r="C47" s="402" t="s">
        <v>5001</v>
      </c>
      <c r="D47" s="113"/>
      <c r="E47" s="403"/>
      <c r="F47" s="410" t="n">
        <v>46</v>
      </c>
      <c r="G47" s="411" t="s">
        <v>5002</v>
      </c>
      <c r="I47" s="406"/>
      <c r="J47" s="412"/>
      <c r="K47" s="408"/>
      <c r="L47" s="406"/>
      <c r="M47" s="406"/>
      <c r="N47" s="25"/>
    </row>
    <row r="48" customFormat="false" ht="16.5" hidden="false" customHeight="false" outlineLevel="0" collapsed="false">
      <c r="A48" s="401" t="n">
        <v>47</v>
      </c>
      <c r="B48" s="402" t="s">
        <v>5003</v>
      </c>
      <c r="C48" s="402" t="s">
        <v>5004</v>
      </c>
      <c r="D48" s="113"/>
      <c r="E48" s="403"/>
      <c r="F48" s="410" t="n">
        <v>47</v>
      </c>
      <c r="G48" s="411" t="s">
        <v>5005</v>
      </c>
      <c r="I48" s="406"/>
      <c r="J48" s="407"/>
      <c r="K48" s="408"/>
      <c r="L48" s="406"/>
      <c r="M48" s="406"/>
      <c r="N48" s="25"/>
    </row>
    <row r="49" customFormat="false" ht="16.5" hidden="false" customHeight="false" outlineLevel="0" collapsed="false">
      <c r="A49" s="401" t="n">
        <v>48</v>
      </c>
      <c r="B49" s="402" t="s">
        <v>5006</v>
      </c>
      <c r="C49" s="402" t="s">
        <v>5007</v>
      </c>
      <c r="D49" s="113"/>
      <c r="E49" s="403"/>
      <c r="F49" s="410" t="n">
        <v>48</v>
      </c>
      <c r="G49" s="411" t="s">
        <v>5008</v>
      </c>
      <c r="I49" s="406"/>
      <c r="J49" s="412"/>
      <c r="K49" s="408"/>
      <c r="L49" s="406"/>
      <c r="M49" s="406"/>
      <c r="N49" s="25"/>
    </row>
    <row r="50" customFormat="false" ht="16.5" hidden="false" customHeight="false" outlineLevel="0" collapsed="false">
      <c r="A50" s="401" t="n">
        <v>49</v>
      </c>
      <c r="B50" s="402" t="s">
        <v>5009</v>
      </c>
      <c r="C50" s="402" t="s">
        <v>5010</v>
      </c>
      <c r="D50" s="113"/>
      <c r="E50" s="403"/>
      <c r="F50" s="410" t="n">
        <v>49</v>
      </c>
      <c r="G50" s="411" t="s">
        <v>5011</v>
      </c>
      <c r="I50" s="406"/>
      <c r="J50" s="407"/>
      <c r="K50" s="408"/>
      <c r="L50" s="406"/>
      <c r="M50" s="406"/>
      <c r="N50" s="25"/>
    </row>
    <row r="51" customFormat="false" ht="16.5" hidden="false" customHeight="false" outlineLevel="0" collapsed="false">
      <c r="A51" s="401" t="n">
        <v>50</v>
      </c>
      <c r="B51" s="415" t="s">
        <v>5012</v>
      </c>
      <c r="C51" s="402" t="s">
        <v>5013</v>
      </c>
      <c r="D51" s="113"/>
      <c r="E51" s="403"/>
      <c r="F51" s="410" t="n">
        <v>50</v>
      </c>
      <c r="G51" s="411" t="s">
        <v>5014</v>
      </c>
      <c r="I51" s="406"/>
      <c r="J51" s="412"/>
      <c r="K51" s="408"/>
      <c r="L51" s="406"/>
      <c r="M51" s="406"/>
      <c r="N51" s="25"/>
    </row>
    <row r="52" customFormat="false" ht="16.5" hidden="false" customHeight="false" outlineLevel="0" collapsed="false">
      <c r="A52" s="401" t="n">
        <v>51</v>
      </c>
      <c r="B52" s="415" t="s">
        <v>5015</v>
      </c>
      <c r="C52" s="402" t="s">
        <v>5016</v>
      </c>
      <c r="D52" s="113"/>
      <c r="E52" s="109"/>
      <c r="F52" s="410" t="n">
        <v>51</v>
      </c>
      <c r="G52" s="411" t="s">
        <v>5017</v>
      </c>
      <c r="I52" s="406"/>
      <c r="J52" s="407"/>
      <c r="K52" s="408"/>
      <c r="L52" s="406"/>
      <c r="M52" s="406"/>
      <c r="N52" s="25"/>
    </row>
    <row r="53" customFormat="false" ht="16.5" hidden="false" customHeight="false" outlineLevel="0" collapsed="false">
      <c r="A53" s="401" t="n">
        <v>52</v>
      </c>
      <c r="B53" s="402" t="s">
        <v>5018</v>
      </c>
      <c r="C53" s="402" t="s">
        <v>5019</v>
      </c>
      <c r="D53" s="113"/>
      <c r="E53" s="109"/>
      <c r="F53" s="410" t="n">
        <v>52</v>
      </c>
      <c r="G53" s="411" t="s">
        <v>5020</v>
      </c>
      <c r="I53" s="406"/>
      <c r="J53" s="412"/>
      <c r="K53" s="408"/>
      <c r="L53" s="406"/>
      <c r="M53" s="406"/>
      <c r="N53" s="25"/>
    </row>
    <row r="54" customFormat="false" ht="16.5" hidden="false" customHeight="false" outlineLevel="0" collapsed="false">
      <c r="A54" s="401" t="n">
        <v>53</v>
      </c>
      <c r="B54" s="402" t="s">
        <v>5021</v>
      </c>
      <c r="C54" s="402" t="s">
        <v>5022</v>
      </c>
      <c r="D54" s="113"/>
      <c r="E54" s="109"/>
      <c r="F54" s="410" t="n">
        <v>53</v>
      </c>
      <c r="G54" s="411" t="s">
        <v>5023</v>
      </c>
      <c r="I54" s="406"/>
      <c r="J54" s="407"/>
      <c r="K54" s="408"/>
      <c r="L54" s="406"/>
      <c r="M54" s="406"/>
      <c r="N54" s="25"/>
    </row>
    <row r="55" customFormat="false" ht="16.5" hidden="false" customHeight="false" outlineLevel="0" collapsed="false">
      <c r="A55" s="401" t="n">
        <v>54</v>
      </c>
      <c r="B55" s="402" t="s">
        <v>5024</v>
      </c>
      <c r="C55" s="402" t="s">
        <v>5025</v>
      </c>
      <c r="D55" s="113"/>
      <c r="E55" s="109"/>
      <c r="F55" s="410" t="n">
        <v>54</v>
      </c>
      <c r="G55" s="411" t="s">
        <v>5026</v>
      </c>
      <c r="I55" s="406"/>
      <c r="J55" s="412"/>
      <c r="K55" s="408"/>
      <c r="L55" s="406"/>
      <c r="M55" s="406"/>
      <c r="N55" s="25"/>
    </row>
    <row r="56" customFormat="false" ht="16.5" hidden="false" customHeight="false" outlineLevel="0" collapsed="false">
      <c r="A56" s="401" t="n">
        <v>55</v>
      </c>
      <c r="B56" s="402" t="s">
        <v>5027</v>
      </c>
      <c r="C56" s="402" t="s">
        <v>5028</v>
      </c>
      <c r="D56" s="113"/>
      <c r="E56" s="109"/>
      <c r="F56" s="410" t="n">
        <v>55</v>
      </c>
      <c r="G56" s="411" t="s">
        <v>5029</v>
      </c>
      <c r="I56" s="406"/>
      <c r="J56" s="407"/>
      <c r="K56" s="408"/>
      <c r="L56" s="406"/>
      <c r="M56" s="406"/>
      <c r="N56" s="25"/>
    </row>
    <row r="57" customFormat="false" ht="16.5" hidden="false" customHeight="false" outlineLevel="0" collapsed="false">
      <c r="A57" s="401" t="n">
        <v>56</v>
      </c>
      <c r="B57" s="402" t="s">
        <v>5030</v>
      </c>
      <c r="C57" s="402" t="s">
        <v>5031</v>
      </c>
      <c r="D57" s="113"/>
      <c r="E57" s="109"/>
      <c r="F57" s="410" t="n">
        <v>56</v>
      </c>
      <c r="G57" s="411" t="s">
        <v>5032</v>
      </c>
      <c r="I57" s="406"/>
      <c r="J57" s="412"/>
      <c r="K57" s="408"/>
      <c r="L57" s="406"/>
      <c r="M57" s="406"/>
      <c r="N57" s="25"/>
    </row>
    <row r="58" customFormat="false" ht="16.5" hidden="false" customHeight="false" outlineLevel="0" collapsed="false">
      <c r="A58" s="401" t="n">
        <v>57</v>
      </c>
      <c r="B58" s="402" t="s">
        <v>5033</v>
      </c>
      <c r="C58" s="402" t="s">
        <v>5034</v>
      </c>
      <c r="D58" s="113"/>
      <c r="E58" s="109"/>
      <c r="F58" s="410" t="n">
        <v>57</v>
      </c>
      <c r="G58" s="411" t="s">
        <v>5035</v>
      </c>
      <c r="I58" s="406"/>
      <c r="J58" s="407"/>
      <c r="K58" s="408"/>
      <c r="L58" s="406"/>
      <c r="M58" s="406"/>
      <c r="N58" s="25"/>
    </row>
    <row r="59" customFormat="false" ht="16.5" hidden="false" customHeight="false" outlineLevel="0" collapsed="false">
      <c r="A59" s="401" t="n">
        <v>58</v>
      </c>
      <c r="B59" s="402" t="s">
        <v>5036</v>
      </c>
      <c r="C59" s="402" t="s">
        <v>5037</v>
      </c>
      <c r="D59" s="113"/>
      <c r="E59" s="109"/>
      <c r="F59" s="410" t="n">
        <v>58</v>
      </c>
      <c r="G59" s="411" t="s">
        <v>5038</v>
      </c>
      <c r="I59" s="406"/>
      <c r="J59" s="412"/>
      <c r="K59" s="408"/>
      <c r="L59" s="406"/>
      <c r="M59" s="406"/>
      <c r="N59" s="25"/>
    </row>
    <row r="60" customFormat="false" ht="16.5" hidden="false" customHeight="false" outlineLevel="0" collapsed="false">
      <c r="A60" s="401" t="n">
        <v>59</v>
      </c>
      <c r="B60" s="402" t="s">
        <v>5039</v>
      </c>
      <c r="C60" s="402" t="s">
        <v>5040</v>
      </c>
      <c r="D60" s="26"/>
      <c r="E60" s="403"/>
      <c r="F60" s="410" t="n">
        <v>59</v>
      </c>
      <c r="G60" s="411" t="s">
        <v>5041</v>
      </c>
      <c r="I60" s="406"/>
      <c r="J60" s="407"/>
      <c r="K60" s="408"/>
      <c r="L60" s="406"/>
      <c r="M60" s="406"/>
      <c r="N60" s="25"/>
    </row>
    <row r="61" customFormat="false" ht="16.5" hidden="false" customHeight="false" outlineLevel="0" collapsed="false">
      <c r="A61" s="401" t="n">
        <v>60</v>
      </c>
      <c r="B61" s="402" t="s">
        <v>5042</v>
      </c>
      <c r="C61" s="402" t="s">
        <v>5043</v>
      </c>
      <c r="D61" s="26"/>
      <c r="E61" s="403"/>
      <c r="F61" s="410" t="n">
        <v>60</v>
      </c>
      <c r="G61" s="411" t="s">
        <v>5044</v>
      </c>
      <c r="I61" s="406"/>
      <c r="J61" s="412"/>
      <c r="K61" s="408"/>
      <c r="L61" s="406"/>
      <c r="M61" s="406"/>
      <c r="N61" s="25"/>
    </row>
    <row r="62" customFormat="false" ht="16.5" hidden="false" customHeight="false" outlineLevel="0" collapsed="false">
      <c r="A62" s="401" t="n">
        <v>61</v>
      </c>
      <c r="B62" s="402" t="s">
        <v>5045</v>
      </c>
      <c r="C62" s="402" t="s">
        <v>5046</v>
      </c>
      <c r="D62" s="26"/>
      <c r="E62" s="403"/>
      <c r="F62" s="410" t="n">
        <v>61</v>
      </c>
      <c r="G62" s="411" t="s">
        <v>5047</v>
      </c>
      <c r="I62" s="406"/>
      <c r="J62" s="407"/>
      <c r="K62" s="408"/>
      <c r="L62" s="406"/>
      <c r="M62" s="406"/>
      <c r="N62" s="25"/>
    </row>
    <row r="63" customFormat="false" ht="16.5" hidden="false" customHeight="false" outlineLevel="0" collapsed="false">
      <c r="A63" s="401" t="n">
        <v>62</v>
      </c>
      <c r="B63" s="402" t="s">
        <v>5048</v>
      </c>
      <c r="C63" s="402" t="s">
        <v>5049</v>
      </c>
      <c r="D63" s="26"/>
      <c r="E63" s="403"/>
      <c r="F63" s="410" t="n">
        <v>62</v>
      </c>
      <c r="G63" s="411" t="s">
        <v>5050</v>
      </c>
      <c r="I63" s="406"/>
      <c r="J63" s="412"/>
      <c r="K63" s="408"/>
      <c r="L63" s="406"/>
      <c r="M63" s="406"/>
      <c r="N63" s="25"/>
    </row>
    <row r="64" customFormat="false" ht="16.5" hidden="false" customHeight="false" outlineLevel="0" collapsed="false">
      <c r="A64" s="401" t="n">
        <v>63</v>
      </c>
      <c r="B64" s="402" t="s">
        <v>5051</v>
      </c>
      <c r="C64" s="402" t="s">
        <v>5052</v>
      </c>
      <c r="D64" s="26"/>
      <c r="E64" s="403"/>
      <c r="F64" s="410" t="n">
        <v>63</v>
      </c>
      <c r="G64" s="411" t="s">
        <v>5053</v>
      </c>
      <c r="I64" s="406"/>
      <c r="J64" s="407"/>
      <c r="K64" s="408"/>
      <c r="L64" s="406"/>
      <c r="M64" s="406"/>
      <c r="N64" s="25"/>
    </row>
    <row r="65" customFormat="false" ht="16.5" hidden="false" customHeight="false" outlineLevel="0" collapsed="false">
      <c r="A65" s="401" t="n">
        <v>64</v>
      </c>
      <c r="B65" s="402" t="s">
        <v>5054</v>
      </c>
      <c r="C65" s="402" t="s">
        <v>5055</v>
      </c>
      <c r="D65" s="26"/>
      <c r="E65" s="403"/>
      <c r="F65" s="410" t="n">
        <v>64</v>
      </c>
      <c r="G65" s="411" t="s">
        <v>5056</v>
      </c>
      <c r="I65" s="406"/>
      <c r="J65" s="412"/>
      <c r="K65" s="408"/>
      <c r="L65" s="406"/>
      <c r="M65" s="406"/>
      <c r="N65" s="25"/>
    </row>
    <row r="66" customFormat="false" ht="16.5" hidden="false" customHeight="false" outlineLevel="0" collapsed="false">
      <c r="A66" s="401" t="n">
        <v>65</v>
      </c>
      <c r="B66" s="402" t="s">
        <v>5057</v>
      </c>
      <c r="C66" s="402" t="s">
        <v>5058</v>
      </c>
      <c r="D66" s="26"/>
      <c r="E66" s="403"/>
      <c r="F66" s="410" t="n">
        <v>65</v>
      </c>
      <c r="G66" s="411" t="s">
        <v>4988</v>
      </c>
      <c r="I66" s="406"/>
      <c r="J66" s="407"/>
      <c r="K66" s="408"/>
      <c r="L66" s="406"/>
      <c r="M66" s="406"/>
      <c r="N66" s="25"/>
    </row>
    <row r="67" customFormat="false" ht="16.5" hidden="false" customHeight="false" outlineLevel="0" collapsed="false">
      <c r="A67" s="401" t="n">
        <v>66</v>
      </c>
      <c r="B67" s="402" t="s">
        <v>5059</v>
      </c>
      <c r="C67" s="402" t="s">
        <v>5060</v>
      </c>
      <c r="D67" s="26"/>
      <c r="E67" s="403"/>
      <c r="F67" s="410" t="n">
        <v>66</v>
      </c>
      <c r="G67" s="411" t="s">
        <v>5061</v>
      </c>
      <c r="I67" s="406"/>
      <c r="J67" s="412"/>
      <c r="K67" s="408"/>
      <c r="L67" s="406"/>
      <c r="M67" s="406"/>
      <c r="N67" s="25"/>
    </row>
    <row r="68" customFormat="false" ht="16.5" hidden="false" customHeight="false" outlineLevel="0" collapsed="false">
      <c r="A68" s="401" t="n">
        <v>67</v>
      </c>
      <c r="B68" s="402" t="s">
        <v>5062</v>
      </c>
      <c r="C68" s="402" t="s">
        <v>5063</v>
      </c>
      <c r="D68" s="26"/>
      <c r="E68" s="403"/>
      <c r="F68" s="410" t="n">
        <v>67</v>
      </c>
      <c r="G68" s="411" t="s">
        <v>5064</v>
      </c>
      <c r="I68" s="406"/>
      <c r="J68" s="407"/>
      <c r="K68" s="408"/>
      <c r="L68" s="406"/>
      <c r="M68" s="406"/>
      <c r="N68" s="25"/>
    </row>
    <row r="69" customFormat="false" ht="16.5" hidden="false" customHeight="false" outlineLevel="0" collapsed="false">
      <c r="A69" s="401" t="n">
        <v>68</v>
      </c>
      <c r="B69" s="402" t="s">
        <v>5065</v>
      </c>
      <c r="C69" s="402" t="s">
        <v>5066</v>
      </c>
      <c r="D69" s="26"/>
      <c r="E69" s="403"/>
      <c r="F69" s="410" t="n">
        <v>68</v>
      </c>
      <c r="G69" s="411" t="s">
        <v>5067</v>
      </c>
      <c r="I69" s="406"/>
      <c r="J69" s="412"/>
      <c r="K69" s="408"/>
      <c r="L69" s="406"/>
      <c r="M69" s="406"/>
      <c r="N69" s="25"/>
    </row>
    <row r="70" customFormat="false" ht="16.5" hidden="false" customHeight="false" outlineLevel="0" collapsed="false">
      <c r="A70" s="401" t="n">
        <v>69</v>
      </c>
      <c r="B70" s="402" t="s">
        <v>5068</v>
      </c>
      <c r="C70" s="402" t="s">
        <v>5069</v>
      </c>
      <c r="D70" s="26"/>
      <c r="E70" s="403"/>
      <c r="F70" s="410" t="n">
        <v>69</v>
      </c>
      <c r="G70" s="411" t="s">
        <v>5070</v>
      </c>
      <c r="I70" s="406"/>
      <c r="J70" s="407"/>
      <c r="K70" s="408"/>
      <c r="L70" s="406"/>
      <c r="M70" s="406"/>
      <c r="N70" s="25"/>
    </row>
    <row r="71" customFormat="false" ht="16.5" hidden="false" customHeight="false" outlineLevel="0" collapsed="false">
      <c r="A71" s="401" t="n">
        <v>70</v>
      </c>
      <c r="B71" s="402" t="s">
        <v>4889</v>
      </c>
      <c r="C71" s="402" t="s">
        <v>5071</v>
      </c>
      <c r="D71" s="26"/>
      <c r="E71" s="403"/>
      <c r="F71" s="410" t="n">
        <v>70</v>
      </c>
      <c r="G71" s="411" t="s">
        <v>5072</v>
      </c>
      <c r="I71" s="406"/>
      <c r="J71" s="412"/>
      <c r="K71" s="408"/>
      <c r="L71" s="406"/>
      <c r="M71" s="406"/>
      <c r="N71" s="25"/>
    </row>
    <row r="72" customFormat="false" ht="16.5" hidden="false" customHeight="false" outlineLevel="0" collapsed="false">
      <c r="A72" s="401" t="n">
        <v>71</v>
      </c>
      <c r="B72" s="402" t="s">
        <v>5073</v>
      </c>
      <c r="C72" s="402" t="s">
        <v>5074</v>
      </c>
      <c r="D72" s="26"/>
      <c r="E72" s="403"/>
      <c r="F72" s="410" t="n">
        <v>71</v>
      </c>
      <c r="G72" s="411" t="s">
        <v>5075</v>
      </c>
      <c r="I72" s="406"/>
      <c r="J72" s="407"/>
      <c r="K72" s="408"/>
      <c r="L72" s="406"/>
      <c r="M72" s="406"/>
      <c r="N72" s="25"/>
    </row>
    <row r="73" customFormat="false" ht="16.5" hidden="false" customHeight="false" outlineLevel="0" collapsed="false">
      <c r="A73" s="401" t="n">
        <v>72</v>
      </c>
      <c r="B73" s="402" t="s">
        <v>5076</v>
      </c>
      <c r="C73" s="402" t="s">
        <v>5077</v>
      </c>
      <c r="D73" s="26"/>
      <c r="E73" s="403"/>
      <c r="F73" s="410" t="n">
        <v>72</v>
      </c>
      <c r="G73" s="411" t="s">
        <v>5078</v>
      </c>
      <c r="I73" s="406"/>
      <c r="J73" s="412"/>
      <c r="K73" s="408"/>
      <c r="L73" s="406"/>
      <c r="M73" s="406"/>
      <c r="N73" s="25"/>
    </row>
    <row r="74" customFormat="false" ht="16.5" hidden="false" customHeight="false" outlineLevel="0" collapsed="false">
      <c r="A74" s="401" t="n">
        <v>73</v>
      </c>
      <c r="B74" s="402" t="s">
        <v>5079</v>
      </c>
      <c r="C74" s="402" t="s">
        <v>5080</v>
      </c>
      <c r="D74" s="26"/>
      <c r="E74" s="403"/>
      <c r="F74" s="410" t="n">
        <v>73</v>
      </c>
      <c r="G74" s="411" t="s">
        <v>5081</v>
      </c>
      <c r="I74" s="406"/>
      <c r="J74" s="407"/>
      <c r="K74" s="416"/>
      <c r="L74" s="406"/>
      <c r="M74" s="406"/>
      <c r="N74" s="25"/>
    </row>
    <row r="75" customFormat="false" ht="16.5" hidden="false" customHeight="false" outlineLevel="0" collapsed="false">
      <c r="A75" s="75" t="n">
        <v>74</v>
      </c>
      <c r="D75" s="109"/>
      <c r="E75" s="403"/>
      <c r="F75" s="410" t="n">
        <v>74</v>
      </c>
      <c r="G75" s="411" t="s">
        <v>5082</v>
      </c>
      <c r="I75" s="406"/>
      <c r="J75" s="412"/>
      <c r="K75" s="416"/>
      <c r="L75" s="406"/>
      <c r="M75" s="406"/>
      <c r="N75" s="25"/>
    </row>
    <row r="76" customFormat="false" ht="19.5" hidden="false" customHeight="false" outlineLevel="0" collapsed="false">
      <c r="A76" s="75" t="n">
        <v>75</v>
      </c>
      <c r="B76" s="417" t="s">
        <v>5083</v>
      </c>
      <c r="C76" s="418" t="s">
        <v>5084</v>
      </c>
      <c r="D76" s="109"/>
      <c r="E76" s="109"/>
      <c r="F76" s="410" t="n">
        <v>75</v>
      </c>
      <c r="G76" s="411" t="s">
        <v>5085</v>
      </c>
      <c r="I76" s="406"/>
      <c r="J76" s="407"/>
      <c r="K76" s="416"/>
      <c r="L76" s="406"/>
      <c r="M76" s="406"/>
      <c r="N76" s="25"/>
    </row>
    <row r="77" customFormat="false" ht="16.5" hidden="false" customHeight="false" outlineLevel="0" collapsed="false">
      <c r="A77" s="75" t="n">
        <v>76</v>
      </c>
      <c r="B77" s="281" t="s">
        <v>5086</v>
      </c>
      <c r="C77" s="281" t="s">
        <v>5087</v>
      </c>
      <c r="D77" s="109"/>
      <c r="E77" s="109"/>
      <c r="F77" s="410" t="n">
        <v>76</v>
      </c>
      <c r="G77" s="411" t="s">
        <v>5006</v>
      </c>
      <c r="I77" s="406"/>
      <c r="J77" s="412"/>
      <c r="K77" s="416"/>
      <c r="L77" s="406"/>
      <c r="M77" s="406"/>
      <c r="N77" s="25"/>
    </row>
    <row r="78" customFormat="false" ht="16.5" hidden="false" customHeight="false" outlineLevel="0" collapsed="false">
      <c r="A78" s="75" t="n">
        <v>77</v>
      </c>
      <c r="B78" s="281" t="s">
        <v>5088</v>
      </c>
      <c r="C78" s="281" t="s">
        <v>5089</v>
      </c>
      <c r="D78" s="109"/>
      <c r="E78" s="109"/>
      <c r="F78" s="410" t="n">
        <v>77</v>
      </c>
      <c r="G78" s="411" t="s">
        <v>5090</v>
      </c>
      <c r="I78" s="406"/>
      <c r="J78" s="407"/>
      <c r="K78" s="408"/>
      <c r="L78" s="406"/>
      <c r="M78" s="406"/>
      <c r="N78" s="25"/>
    </row>
    <row r="79" customFormat="false" ht="16.5" hidden="false" customHeight="false" outlineLevel="0" collapsed="false">
      <c r="A79" s="75" t="n">
        <v>78</v>
      </c>
      <c r="B79" s="281" t="s">
        <v>5091</v>
      </c>
      <c r="C79" s="281" t="s">
        <v>5092</v>
      </c>
      <c r="D79" s="109"/>
      <c r="E79" s="109"/>
      <c r="F79" s="410" t="n">
        <v>78</v>
      </c>
      <c r="G79" s="411" t="s">
        <v>5093</v>
      </c>
      <c r="I79" s="406"/>
      <c r="J79" s="412"/>
      <c r="K79" s="408"/>
      <c r="L79" s="406"/>
      <c r="M79" s="406"/>
      <c r="N79" s="25"/>
    </row>
    <row r="80" customFormat="false" ht="16.5" hidden="false" customHeight="false" outlineLevel="0" collapsed="false">
      <c r="A80" s="75" t="n">
        <v>79</v>
      </c>
      <c r="B80" s="281" t="s">
        <v>5094</v>
      </c>
      <c r="C80" s="281" t="s">
        <v>5095</v>
      </c>
      <c r="D80" s="109"/>
      <c r="E80" s="109"/>
      <c r="F80" s="410" t="n">
        <v>79</v>
      </c>
      <c r="G80" s="411" t="s">
        <v>5096</v>
      </c>
      <c r="I80" s="406"/>
      <c r="J80" s="407"/>
      <c r="K80" s="408"/>
      <c r="L80" s="406"/>
      <c r="M80" s="409"/>
      <c r="N80" s="25"/>
    </row>
    <row r="81" customFormat="false" ht="16.5" hidden="false" customHeight="false" outlineLevel="0" collapsed="false">
      <c r="A81" s="75" t="n">
        <v>80</v>
      </c>
      <c r="B81" s="281" t="s">
        <v>5097</v>
      </c>
      <c r="C81" s="281" t="s">
        <v>5098</v>
      </c>
      <c r="D81" s="109"/>
      <c r="E81" s="109"/>
      <c r="F81" s="410" t="n">
        <v>80</v>
      </c>
      <c r="G81" s="411" t="s">
        <v>5099</v>
      </c>
      <c r="I81" s="406"/>
      <c r="J81" s="412"/>
      <c r="K81" s="408"/>
      <c r="L81" s="406"/>
      <c r="M81" s="409"/>
      <c r="N81" s="25"/>
    </row>
    <row r="82" customFormat="false" ht="16.5" hidden="false" customHeight="false" outlineLevel="0" collapsed="false">
      <c r="A82" s="75" t="n">
        <v>81</v>
      </c>
      <c r="B82" s="281" t="s">
        <v>5100</v>
      </c>
      <c r="C82" s="281" t="s">
        <v>5101</v>
      </c>
      <c r="D82" s="109"/>
      <c r="E82" s="109"/>
      <c r="F82" s="410" t="n">
        <v>81</v>
      </c>
      <c r="G82" s="411" t="s">
        <v>5102</v>
      </c>
      <c r="I82" s="406"/>
      <c r="J82" s="407"/>
      <c r="K82" s="408"/>
      <c r="L82" s="406"/>
      <c r="M82" s="419"/>
      <c r="N82" s="25"/>
    </row>
    <row r="83" customFormat="false" ht="16.5" hidden="false" customHeight="false" outlineLevel="0" collapsed="false">
      <c r="A83" s="75" t="n">
        <v>82</v>
      </c>
      <c r="B83" s="281" t="s">
        <v>5103</v>
      </c>
      <c r="C83" s="281" t="s">
        <v>5104</v>
      </c>
      <c r="D83" s="109"/>
      <c r="E83" s="109"/>
      <c r="F83" s="410" t="n">
        <v>82</v>
      </c>
      <c r="G83" s="411" t="s">
        <v>5105</v>
      </c>
      <c r="I83" s="406"/>
      <c r="J83" s="412"/>
      <c r="K83" s="408"/>
      <c r="L83" s="406"/>
      <c r="M83" s="406"/>
      <c r="N83" s="25"/>
    </row>
    <row r="84" customFormat="false" ht="16.5" hidden="false" customHeight="false" outlineLevel="0" collapsed="false">
      <c r="A84" s="75" t="n">
        <v>83</v>
      </c>
      <c r="B84" s="281" t="s">
        <v>5106</v>
      </c>
      <c r="C84" s="281" t="s">
        <v>5107</v>
      </c>
      <c r="D84" s="109"/>
      <c r="E84" s="109"/>
      <c r="F84" s="410" t="n">
        <v>83</v>
      </c>
      <c r="G84" s="411" t="s">
        <v>5108</v>
      </c>
      <c r="I84" s="406"/>
      <c r="J84" s="407"/>
      <c r="K84" s="416"/>
      <c r="L84" s="406"/>
      <c r="M84" s="409"/>
      <c r="N84" s="25"/>
    </row>
    <row r="85" customFormat="false" ht="16.5" hidden="false" customHeight="false" outlineLevel="0" collapsed="false">
      <c r="A85" s="75" t="n">
        <v>84</v>
      </c>
      <c r="B85" s="281" t="s">
        <v>5109</v>
      </c>
      <c r="C85" s="281" t="s">
        <v>5110</v>
      </c>
      <c r="D85" s="109"/>
      <c r="E85" s="109"/>
      <c r="F85" s="410" t="n">
        <v>84</v>
      </c>
      <c r="G85" s="411" t="s">
        <v>5111</v>
      </c>
      <c r="I85" s="406"/>
      <c r="J85" s="412"/>
      <c r="K85" s="416"/>
      <c r="L85" s="406"/>
      <c r="M85" s="409"/>
      <c r="N85" s="25"/>
    </row>
    <row r="86" customFormat="false" ht="16.5" hidden="false" customHeight="false" outlineLevel="0" collapsed="false">
      <c r="A86" s="75" t="n">
        <v>85</v>
      </c>
      <c r="B86" s="281" t="s">
        <v>5112</v>
      </c>
      <c r="C86" s="281" t="s">
        <v>5113</v>
      </c>
      <c r="D86" s="109"/>
      <c r="E86" s="109"/>
      <c r="F86" s="410" t="n">
        <v>85</v>
      </c>
      <c r="G86" s="411" t="s">
        <v>5114</v>
      </c>
      <c r="I86" s="406"/>
      <c r="J86" s="407"/>
      <c r="K86" s="416"/>
      <c r="L86" s="406"/>
      <c r="M86" s="409"/>
      <c r="N86" s="25"/>
    </row>
    <row r="87" customFormat="false" ht="16.5" hidden="false" customHeight="false" outlineLevel="0" collapsed="false">
      <c r="A87" s="75" t="n">
        <v>86</v>
      </c>
      <c r="B87" s="281" t="s">
        <v>5115</v>
      </c>
      <c r="C87" s="281" t="s">
        <v>5116</v>
      </c>
      <c r="D87" s="109"/>
      <c r="E87" s="109"/>
      <c r="F87" s="410" t="n">
        <v>86</v>
      </c>
      <c r="G87" s="411" t="s">
        <v>5117</v>
      </c>
      <c r="I87" s="406"/>
      <c r="J87" s="412"/>
      <c r="K87" s="416"/>
      <c r="L87" s="406"/>
      <c r="M87" s="409"/>
      <c r="N87" s="25"/>
    </row>
    <row r="88" customFormat="false" ht="16.5" hidden="false" customHeight="false" outlineLevel="0" collapsed="false">
      <c r="A88" s="75" t="n">
        <v>87</v>
      </c>
      <c r="B88" s="281" t="s">
        <v>5118</v>
      </c>
      <c r="C88" s="281" t="s">
        <v>5119</v>
      </c>
      <c r="D88" s="109"/>
      <c r="E88" s="109"/>
      <c r="F88" s="410" t="n">
        <v>87</v>
      </c>
      <c r="G88" s="411" t="s">
        <v>5120</v>
      </c>
      <c r="I88" s="406"/>
      <c r="J88" s="407"/>
      <c r="K88" s="408"/>
      <c r="L88" s="406"/>
      <c r="M88" s="409"/>
      <c r="N88" s="25"/>
    </row>
    <row r="89" customFormat="false" ht="16.5" hidden="false" customHeight="false" outlineLevel="0" collapsed="false">
      <c r="A89" s="75" t="n">
        <v>88</v>
      </c>
      <c r="B89" s="281" t="s">
        <v>5121</v>
      </c>
      <c r="C89" s="281" t="s">
        <v>5122</v>
      </c>
      <c r="D89" s="109"/>
      <c r="E89" s="109"/>
      <c r="F89" s="410" t="n">
        <v>88</v>
      </c>
      <c r="G89" s="411" t="s">
        <v>5123</v>
      </c>
      <c r="I89" s="406"/>
      <c r="J89" s="412"/>
      <c r="K89" s="408"/>
      <c r="L89" s="406"/>
      <c r="M89" s="409"/>
      <c r="N89" s="25"/>
    </row>
    <row r="90" customFormat="false" ht="16.5" hidden="false" customHeight="false" outlineLevel="0" collapsed="false">
      <c r="A90" s="75" t="n">
        <v>89</v>
      </c>
      <c r="B90" s="281" t="s">
        <v>5124</v>
      </c>
      <c r="C90" s="281" t="s">
        <v>5125</v>
      </c>
      <c r="D90" s="109"/>
      <c r="E90" s="109"/>
      <c r="F90" s="410" t="n">
        <v>89</v>
      </c>
      <c r="G90" s="411" t="s">
        <v>5126</v>
      </c>
      <c r="I90" s="406"/>
      <c r="J90" s="407"/>
      <c r="K90" s="408"/>
      <c r="L90" s="406"/>
      <c r="M90" s="409"/>
      <c r="N90" s="25"/>
    </row>
    <row r="91" customFormat="false" ht="16.5" hidden="false" customHeight="false" outlineLevel="0" collapsed="false">
      <c r="A91" s="75" t="n">
        <v>90</v>
      </c>
      <c r="B91" s="281" t="s">
        <v>5127</v>
      </c>
      <c r="C91" s="281" t="s">
        <v>5128</v>
      </c>
      <c r="D91" s="109"/>
      <c r="E91" s="109"/>
      <c r="F91" s="410" t="n">
        <v>90</v>
      </c>
      <c r="G91" s="411" t="s">
        <v>5129</v>
      </c>
      <c r="I91" s="406"/>
      <c r="J91" s="412"/>
      <c r="K91" s="408"/>
      <c r="L91" s="406"/>
      <c r="M91" s="409"/>
      <c r="N91" s="25"/>
    </row>
    <row r="92" customFormat="false" ht="16.5" hidden="false" customHeight="false" outlineLevel="0" collapsed="false">
      <c r="A92" s="75" t="n">
        <v>91</v>
      </c>
      <c r="B92" s="281" t="s">
        <v>5130</v>
      </c>
      <c r="C92" s="281" t="s">
        <v>5131</v>
      </c>
      <c r="D92" s="109"/>
      <c r="E92" s="109"/>
      <c r="F92" s="410" t="n">
        <v>91</v>
      </c>
      <c r="G92" s="411" t="s">
        <v>5132</v>
      </c>
      <c r="I92" s="406"/>
      <c r="J92" s="407"/>
      <c r="K92" s="408"/>
      <c r="L92" s="406"/>
      <c r="M92" s="409"/>
      <c r="N92" s="25"/>
    </row>
    <row r="93" customFormat="false" ht="16.5" hidden="false" customHeight="false" outlineLevel="0" collapsed="false">
      <c r="A93" s="75" t="n">
        <v>92</v>
      </c>
      <c r="B93" s="281" t="s">
        <v>5133</v>
      </c>
      <c r="C93" s="281" t="s">
        <v>5134</v>
      </c>
      <c r="D93" s="109"/>
      <c r="E93" s="109"/>
      <c r="F93" s="410" t="n">
        <v>92</v>
      </c>
      <c r="G93" s="411" t="s">
        <v>5135</v>
      </c>
      <c r="I93" s="406"/>
      <c r="J93" s="412"/>
      <c r="K93" s="408"/>
      <c r="L93" s="406"/>
      <c r="M93" s="409"/>
      <c r="N93" s="25"/>
    </row>
    <row r="94" customFormat="false" ht="16.5" hidden="false" customHeight="false" outlineLevel="0" collapsed="false">
      <c r="A94" s="75" t="n">
        <v>93</v>
      </c>
      <c r="B94" s="281" t="s">
        <v>5136</v>
      </c>
      <c r="C94" s="281" t="s">
        <v>5137</v>
      </c>
      <c r="D94" s="109"/>
      <c r="E94" s="109"/>
      <c r="F94" s="410" t="n">
        <v>93</v>
      </c>
      <c r="G94" s="411" t="s">
        <v>4937</v>
      </c>
      <c r="I94" s="406"/>
      <c r="J94" s="407"/>
      <c r="K94" s="408"/>
      <c r="L94" s="406"/>
      <c r="M94" s="409"/>
      <c r="N94" s="25"/>
    </row>
    <row r="95" customFormat="false" ht="16.5" hidden="false" customHeight="false" outlineLevel="0" collapsed="false">
      <c r="A95" s="75" t="n">
        <v>94</v>
      </c>
      <c r="B95" s="281" t="s">
        <v>5138</v>
      </c>
      <c r="C95" s="281" t="s">
        <v>5139</v>
      </c>
      <c r="D95" s="109"/>
      <c r="E95" s="109"/>
      <c r="F95" s="410" t="n">
        <v>94</v>
      </c>
      <c r="G95" s="411" t="s">
        <v>5140</v>
      </c>
      <c r="I95" s="406"/>
      <c r="J95" s="412"/>
      <c r="K95" s="408"/>
      <c r="L95" s="406"/>
      <c r="M95" s="409"/>
      <c r="N95" s="25"/>
    </row>
    <row r="96" customFormat="false" ht="16.5" hidden="false" customHeight="false" outlineLevel="0" collapsed="false">
      <c r="A96" s="75" t="n">
        <v>95</v>
      </c>
      <c r="B96" s="281" t="s">
        <v>5141</v>
      </c>
      <c r="C96" s="281" t="s">
        <v>5142</v>
      </c>
      <c r="D96" s="109"/>
      <c r="E96" s="109"/>
      <c r="F96" s="410" t="n">
        <v>95</v>
      </c>
      <c r="G96" s="411" t="s">
        <v>5143</v>
      </c>
      <c r="I96" s="406"/>
      <c r="J96" s="407"/>
      <c r="K96" s="408"/>
      <c r="L96" s="406"/>
      <c r="M96" s="409"/>
      <c r="N96" s="25"/>
    </row>
    <row r="97" customFormat="false" ht="16.5" hidden="false" customHeight="false" outlineLevel="0" collapsed="false">
      <c r="A97" s="75" t="n">
        <v>96</v>
      </c>
      <c r="B97" s="281" t="s">
        <v>5144</v>
      </c>
      <c r="C97" s="281" t="s">
        <v>5145</v>
      </c>
      <c r="D97" s="109"/>
      <c r="E97" s="109"/>
      <c r="F97" s="410" t="n">
        <v>96</v>
      </c>
      <c r="G97" s="411" t="s">
        <v>5146</v>
      </c>
      <c r="I97" s="406"/>
      <c r="J97" s="412"/>
      <c r="K97" s="408"/>
      <c r="L97" s="406"/>
      <c r="M97" s="409"/>
      <c r="N97" s="25"/>
    </row>
    <row r="98" customFormat="false" ht="16.5" hidden="false" customHeight="false" outlineLevel="0" collapsed="false">
      <c r="A98" s="75" t="n">
        <v>97</v>
      </c>
      <c r="B98" s="281" t="s">
        <v>5147</v>
      </c>
      <c r="C98" s="281" t="s">
        <v>5148</v>
      </c>
      <c r="D98" s="109"/>
      <c r="E98" s="109"/>
      <c r="F98" s="410" t="n">
        <v>97</v>
      </c>
      <c r="G98" s="411" t="s">
        <v>5149</v>
      </c>
      <c r="I98" s="406"/>
      <c r="J98" s="407"/>
      <c r="K98" s="408"/>
      <c r="L98" s="406"/>
      <c r="M98" s="409"/>
      <c r="N98" s="25"/>
    </row>
    <row r="99" customFormat="false" ht="16.5" hidden="false" customHeight="false" outlineLevel="0" collapsed="false">
      <c r="A99" s="75" t="n">
        <v>98</v>
      </c>
      <c r="B99" s="281" t="s">
        <v>5150</v>
      </c>
      <c r="C99" s="281" t="s">
        <v>5151</v>
      </c>
      <c r="D99" s="109"/>
      <c r="E99" s="109"/>
      <c r="F99" s="410" t="n">
        <v>98</v>
      </c>
      <c r="G99" s="411" t="s">
        <v>5152</v>
      </c>
      <c r="I99" s="406"/>
      <c r="J99" s="412"/>
      <c r="K99" s="408"/>
      <c r="L99" s="406"/>
      <c r="M99" s="409"/>
      <c r="N99" s="25"/>
    </row>
    <row r="100" customFormat="false" ht="16.5" hidden="false" customHeight="false" outlineLevel="0" collapsed="false">
      <c r="A100" s="75" t="n">
        <v>99</v>
      </c>
      <c r="B100" s="281" t="s">
        <v>5153</v>
      </c>
      <c r="C100" s="281" t="s">
        <v>5154</v>
      </c>
      <c r="D100" s="109"/>
      <c r="E100" s="109"/>
      <c r="F100" s="410" t="n">
        <v>99</v>
      </c>
      <c r="G100" s="411" t="s">
        <v>5062</v>
      </c>
      <c r="I100" s="406"/>
      <c r="J100" s="407"/>
      <c r="K100" s="408"/>
      <c r="L100" s="406"/>
      <c r="M100" s="409"/>
      <c r="N100" s="25"/>
    </row>
    <row r="101" customFormat="false" ht="16.5" hidden="false" customHeight="false" outlineLevel="0" collapsed="false">
      <c r="A101" s="75" t="n">
        <v>100</v>
      </c>
      <c r="B101" s="281" t="s">
        <v>5155</v>
      </c>
      <c r="C101" s="281" t="s">
        <v>5156</v>
      </c>
      <c r="D101" s="109"/>
      <c r="E101" s="109"/>
      <c r="F101" s="410" t="n">
        <v>100</v>
      </c>
      <c r="G101" s="411" t="s">
        <v>5157</v>
      </c>
      <c r="I101" s="406"/>
      <c r="J101" s="412"/>
      <c r="K101" s="408"/>
      <c r="L101" s="406"/>
      <c r="M101" s="409"/>
      <c r="N101" s="25"/>
    </row>
    <row r="102" customFormat="false" ht="16.5" hidden="false" customHeight="false" outlineLevel="0" collapsed="false">
      <c r="A102" s="75" t="n">
        <v>101</v>
      </c>
      <c r="B102" s="281" t="s">
        <v>5158</v>
      </c>
      <c r="C102" s="281" t="s">
        <v>5159</v>
      </c>
      <c r="D102" s="109"/>
      <c r="E102" s="109"/>
      <c r="F102" s="410" t="n">
        <v>101</v>
      </c>
      <c r="G102" s="411" t="s">
        <v>5160</v>
      </c>
      <c r="I102" s="406"/>
      <c r="J102" s="407"/>
      <c r="K102" s="408"/>
      <c r="L102" s="406"/>
      <c r="M102" s="406"/>
      <c r="N102" s="25"/>
    </row>
    <row r="103" customFormat="false" ht="16.5" hidden="false" customHeight="false" outlineLevel="0" collapsed="false">
      <c r="A103" s="75" t="n">
        <v>102</v>
      </c>
      <c r="B103" s="281" t="s">
        <v>5161</v>
      </c>
      <c r="C103" s="281" t="s">
        <v>5162</v>
      </c>
      <c r="D103" s="109"/>
      <c r="E103" s="109"/>
      <c r="F103" s="410" t="n">
        <v>102</v>
      </c>
      <c r="G103" s="411" t="s">
        <v>5163</v>
      </c>
      <c r="I103" s="406"/>
      <c r="J103" s="412"/>
      <c r="K103" s="408"/>
      <c r="L103" s="406"/>
      <c r="M103" s="406"/>
      <c r="N103" s="25"/>
    </row>
    <row r="104" customFormat="false" ht="16.5" hidden="false" customHeight="false" outlineLevel="0" collapsed="false">
      <c r="A104" s="75" t="n">
        <v>103</v>
      </c>
      <c r="B104" s="281" t="s">
        <v>5164</v>
      </c>
      <c r="C104" s="281" t="s">
        <v>5165</v>
      </c>
      <c r="D104" s="109"/>
      <c r="E104" s="109"/>
      <c r="F104" s="410" t="n">
        <v>103</v>
      </c>
      <c r="G104" s="411" t="s">
        <v>5166</v>
      </c>
      <c r="I104" s="406"/>
      <c r="J104" s="407"/>
      <c r="K104" s="408"/>
      <c r="L104" s="406"/>
      <c r="M104" s="406"/>
      <c r="N104" s="25"/>
    </row>
    <row r="105" customFormat="false" ht="15.75" hidden="false" customHeight="false" outlineLevel="0" collapsed="false">
      <c r="A105" s="75" t="n">
        <v>104</v>
      </c>
      <c r="B105" s="281" t="s">
        <v>5167</v>
      </c>
      <c r="C105" s="281" t="s">
        <v>5168</v>
      </c>
      <c r="D105" s="109"/>
      <c r="E105" s="109"/>
      <c r="I105" s="406"/>
      <c r="J105" s="412"/>
      <c r="K105" s="408"/>
      <c r="L105" s="406"/>
      <c r="M105" s="406"/>
      <c r="N105" s="25"/>
    </row>
    <row r="106" customFormat="false" ht="15.75" hidden="false" customHeight="false" outlineLevel="0" collapsed="false">
      <c r="A106" s="75" t="n">
        <v>105</v>
      </c>
      <c r="B106" s="281" t="s">
        <v>5169</v>
      </c>
      <c r="C106" s="281" t="s">
        <v>5170</v>
      </c>
      <c r="D106" s="109"/>
      <c r="E106" s="109"/>
      <c r="I106" s="406"/>
      <c r="J106" s="407"/>
      <c r="K106" s="408"/>
      <c r="L106" s="406"/>
      <c r="M106" s="406"/>
      <c r="N106" s="25"/>
    </row>
    <row r="107" customFormat="false" ht="15.75" hidden="false" customHeight="false" outlineLevel="0" collapsed="false">
      <c r="A107" s="75" t="n">
        <v>106</v>
      </c>
      <c r="B107" s="281" t="s">
        <v>5171</v>
      </c>
      <c r="C107" s="281" t="s">
        <v>5172</v>
      </c>
      <c r="D107" s="109"/>
      <c r="E107" s="109"/>
      <c r="I107" s="406"/>
      <c r="J107" s="412"/>
      <c r="K107" s="408"/>
      <c r="L107" s="406"/>
      <c r="M107" s="406"/>
      <c r="N107" s="25"/>
    </row>
    <row r="108" customFormat="false" ht="15.75" hidden="false" customHeight="false" outlineLevel="0" collapsed="false">
      <c r="A108" s="75" t="n">
        <v>107</v>
      </c>
      <c r="B108" s="281" t="s">
        <v>5173</v>
      </c>
      <c r="C108" s="281" t="s">
        <v>5174</v>
      </c>
      <c r="D108" s="109"/>
      <c r="E108" s="109"/>
      <c r="I108" s="406"/>
      <c r="J108" s="407"/>
      <c r="K108" s="408"/>
      <c r="L108" s="406"/>
      <c r="M108" s="406"/>
      <c r="N108" s="25"/>
    </row>
    <row r="109" customFormat="false" ht="15.75" hidden="false" customHeight="false" outlineLevel="0" collapsed="false">
      <c r="A109" s="75" t="n">
        <v>108</v>
      </c>
      <c r="B109" s="281" t="s">
        <v>5175</v>
      </c>
      <c r="C109" s="281" t="s">
        <v>5176</v>
      </c>
      <c r="D109" s="109"/>
      <c r="E109" s="109"/>
      <c r="I109" s="406"/>
      <c r="J109" s="412"/>
      <c r="K109" s="408"/>
      <c r="L109" s="406"/>
      <c r="M109" s="406"/>
      <c r="N109" s="25"/>
    </row>
    <row r="110" customFormat="false" ht="15.75" hidden="false" customHeight="false" outlineLevel="0" collapsed="false">
      <c r="A110" s="75" t="n">
        <v>109</v>
      </c>
      <c r="B110" s="281" t="s">
        <v>5177</v>
      </c>
      <c r="C110" s="281" t="s">
        <v>5178</v>
      </c>
      <c r="D110" s="109"/>
      <c r="E110" s="109"/>
      <c r="I110" s="406"/>
      <c r="J110" s="407"/>
      <c r="K110" s="408"/>
      <c r="L110" s="406"/>
      <c r="M110" s="406"/>
      <c r="N110" s="25"/>
    </row>
    <row r="111" customFormat="false" ht="15.75" hidden="false" customHeight="false" outlineLevel="0" collapsed="false">
      <c r="A111" s="75" t="n">
        <v>110</v>
      </c>
      <c r="B111" s="281" t="s">
        <v>5179</v>
      </c>
      <c r="C111" s="281" t="s">
        <v>5180</v>
      </c>
      <c r="D111" s="113"/>
      <c r="E111" s="109"/>
      <c r="I111" s="406"/>
      <c r="J111" s="412"/>
      <c r="K111" s="408"/>
      <c r="L111" s="406"/>
      <c r="M111" s="406"/>
      <c r="N111" s="25"/>
    </row>
    <row r="112" customFormat="false" ht="15.75" hidden="false" customHeight="false" outlineLevel="0" collapsed="false">
      <c r="A112" s="75" t="n">
        <v>111</v>
      </c>
      <c r="B112" s="281" t="s">
        <v>5181</v>
      </c>
      <c r="C112" s="281" t="s">
        <v>5182</v>
      </c>
      <c r="D112" s="113"/>
      <c r="E112" s="109"/>
      <c r="I112" s="406"/>
      <c r="J112" s="407"/>
      <c r="K112" s="408"/>
      <c r="L112" s="406"/>
      <c r="M112" s="406"/>
      <c r="N112" s="25"/>
    </row>
    <row r="113" customFormat="false" ht="15.75" hidden="false" customHeight="false" outlineLevel="0" collapsed="false">
      <c r="A113" s="75" t="n">
        <v>112</v>
      </c>
      <c r="B113" s="281" t="s">
        <v>5183</v>
      </c>
      <c r="C113" s="281" t="s">
        <v>5184</v>
      </c>
      <c r="D113" s="113"/>
      <c r="E113" s="109"/>
      <c r="I113" s="406"/>
      <c r="J113" s="412"/>
      <c r="K113" s="408"/>
      <c r="L113" s="406"/>
      <c r="M113" s="406"/>
      <c r="N113" s="25"/>
    </row>
    <row r="114" customFormat="false" ht="15.6" hidden="false" customHeight="true" outlineLevel="0" collapsed="false">
      <c r="A114" s="75" t="n">
        <v>114</v>
      </c>
      <c r="B114" s="281" t="s">
        <v>5185</v>
      </c>
      <c r="C114" s="281" t="s">
        <v>5186</v>
      </c>
      <c r="D114" s="113"/>
      <c r="E114" s="109"/>
      <c r="I114" s="406"/>
      <c r="J114" s="412"/>
      <c r="K114" s="408"/>
      <c r="L114" s="406"/>
      <c r="M114" s="406"/>
      <c r="N114" s="25"/>
    </row>
    <row r="115" customFormat="false" ht="15.75" hidden="false" customHeight="false" outlineLevel="0" collapsed="false">
      <c r="A115" s="75" t="n">
        <v>115</v>
      </c>
      <c r="B115" s="281" t="s">
        <v>5187</v>
      </c>
      <c r="C115" s="281" t="s">
        <v>5188</v>
      </c>
      <c r="D115" s="109"/>
      <c r="E115" s="420"/>
      <c r="F115" s="421"/>
      <c r="I115" s="406"/>
      <c r="J115" s="407"/>
      <c r="K115" s="408"/>
      <c r="L115" s="406"/>
      <c r="M115" s="406"/>
      <c r="N115" s="25"/>
    </row>
    <row r="116" customFormat="false" ht="15.75" hidden="false" customHeight="false" outlineLevel="0" collapsed="false">
      <c r="A116" s="422" t="n">
        <v>116</v>
      </c>
      <c r="B116" s="281" t="s">
        <v>5189</v>
      </c>
      <c r="C116" s="281" t="s">
        <v>5190</v>
      </c>
      <c r="D116" s="109"/>
      <c r="E116" s="420"/>
      <c r="F116" s="421"/>
      <c r="I116" s="406"/>
      <c r="J116" s="412"/>
      <c r="K116" s="408"/>
      <c r="L116" s="406"/>
      <c r="M116" s="406"/>
      <c r="N116" s="25"/>
    </row>
    <row r="117" customFormat="false" ht="15.75" hidden="false" customHeight="false" outlineLevel="0" collapsed="false">
      <c r="A117" s="313"/>
      <c r="B117" s="421"/>
      <c r="E117" s="423"/>
      <c r="F117" s="421"/>
      <c r="I117" s="406"/>
      <c r="J117" s="407"/>
      <c r="K117" s="408"/>
      <c r="L117" s="406"/>
      <c r="M117" s="409"/>
      <c r="N117" s="25"/>
    </row>
    <row r="118" customFormat="false" ht="16.5" hidden="false" customHeight="false" outlineLevel="0" collapsed="false">
      <c r="A118" s="313"/>
      <c r="B118" s="424" t="s">
        <v>5191</v>
      </c>
      <c r="C118" s="425" t="s">
        <v>5192</v>
      </c>
      <c r="E118" s="423"/>
      <c r="F118" s="421"/>
      <c r="I118" s="406"/>
      <c r="J118" s="412"/>
      <c r="K118" s="408"/>
      <c r="L118" s="406"/>
      <c r="M118" s="409"/>
      <c r="N118" s="25"/>
    </row>
    <row r="119" customFormat="false" ht="15.75" hidden="false" customHeight="false" outlineLevel="0" collapsed="false">
      <c r="A119" s="426" t="n">
        <v>1</v>
      </c>
      <c r="B119" s="427" t="s">
        <v>5193</v>
      </c>
      <c r="C119" s="428" t="s">
        <v>5194</v>
      </c>
      <c r="D119" s="429"/>
      <c r="E119" s="423"/>
      <c r="F119" s="421"/>
      <c r="I119" s="406"/>
      <c r="J119" s="407"/>
      <c r="K119" s="408"/>
      <c r="L119" s="406"/>
      <c r="M119" s="409"/>
      <c r="N119" s="25"/>
    </row>
    <row r="120" customFormat="false" ht="15.75" hidden="false" customHeight="false" outlineLevel="0" collapsed="false">
      <c r="A120" s="430" t="n">
        <v>2</v>
      </c>
      <c r="B120" s="431" t="s">
        <v>5195</v>
      </c>
      <c r="C120" s="432"/>
      <c r="D120" s="433"/>
      <c r="E120" s="423"/>
      <c r="F120" s="421"/>
      <c r="I120" s="406"/>
      <c r="J120" s="412"/>
      <c r="K120" s="408"/>
      <c r="L120" s="406"/>
      <c r="M120" s="409"/>
      <c r="N120" s="25"/>
    </row>
    <row r="121" customFormat="false" ht="15.75" hidden="false" customHeight="false" outlineLevel="0" collapsed="false">
      <c r="A121" s="430" t="n">
        <v>3</v>
      </c>
      <c r="B121" s="431" t="s">
        <v>5196</v>
      </c>
      <c r="C121" s="432"/>
      <c r="D121" s="433"/>
      <c r="E121" s="423"/>
      <c r="F121" s="421"/>
      <c r="I121" s="406"/>
      <c r="J121" s="407"/>
      <c r="K121" s="408"/>
      <c r="L121" s="406"/>
      <c r="M121" s="406"/>
      <c r="N121" s="25"/>
    </row>
    <row r="122" customFormat="false" ht="15.75" hidden="false" customHeight="false" outlineLevel="0" collapsed="false">
      <c r="A122" s="430" t="n">
        <v>4</v>
      </c>
      <c r="B122" s="431" t="s">
        <v>5197</v>
      </c>
      <c r="C122" s="432"/>
      <c r="D122" s="433"/>
      <c r="E122" s="423"/>
      <c r="F122" s="421"/>
      <c r="I122" s="406"/>
      <c r="J122" s="412"/>
      <c r="K122" s="408"/>
      <c r="L122" s="406"/>
      <c r="M122" s="406"/>
      <c r="N122" s="25"/>
    </row>
    <row r="123" customFormat="false" ht="15.75" hidden="false" customHeight="false" outlineLevel="0" collapsed="false">
      <c r="A123" s="430" t="n">
        <v>5</v>
      </c>
      <c r="B123" s="431" t="s">
        <v>5198</v>
      </c>
      <c r="C123" s="432"/>
      <c r="D123" s="433"/>
      <c r="E123" s="423"/>
      <c r="F123" s="421"/>
      <c r="I123" s="406"/>
      <c r="J123" s="407"/>
      <c r="K123" s="408"/>
      <c r="L123" s="406"/>
      <c r="M123" s="406"/>
      <c r="N123" s="25"/>
    </row>
    <row r="124" customFormat="false" ht="15.75" hidden="false" customHeight="false" outlineLevel="0" collapsed="false">
      <c r="A124" s="430" t="n">
        <v>6</v>
      </c>
      <c r="B124" s="431" t="s">
        <v>5199</v>
      </c>
      <c r="C124" s="432"/>
      <c r="D124" s="433"/>
      <c r="E124" s="423"/>
      <c r="F124" s="421"/>
      <c r="I124" s="406"/>
      <c r="J124" s="412"/>
      <c r="K124" s="408"/>
      <c r="L124" s="406"/>
      <c r="M124" s="406"/>
      <c r="N124" s="25"/>
    </row>
    <row r="125" customFormat="false" ht="15.75" hidden="false" customHeight="false" outlineLevel="0" collapsed="false">
      <c r="A125" s="430" t="n">
        <v>7</v>
      </c>
      <c r="B125" s="431" t="s">
        <v>5200</v>
      </c>
      <c r="C125" s="432"/>
      <c r="D125" s="433"/>
      <c r="E125" s="434"/>
      <c r="F125" s="435"/>
      <c r="G125" s="435"/>
      <c r="I125" s="406"/>
      <c r="J125" s="407"/>
      <c r="K125" s="408"/>
      <c r="L125" s="406"/>
      <c r="M125" s="406"/>
      <c r="N125" s="25"/>
    </row>
    <row r="126" customFormat="false" ht="15.75" hidden="false" customHeight="false" outlineLevel="0" collapsed="false">
      <c r="A126" s="430" t="n">
        <v>8</v>
      </c>
      <c r="B126" s="431" t="s">
        <v>5201</v>
      </c>
      <c r="C126" s="432"/>
      <c r="D126" s="433"/>
      <c r="E126" s="423"/>
      <c r="F126" s="421"/>
      <c r="I126" s="406"/>
      <c r="J126" s="412"/>
      <c r="K126" s="408"/>
      <c r="L126" s="406"/>
      <c r="M126" s="406"/>
      <c r="N126" s="25"/>
    </row>
    <row r="127" customFormat="false" ht="15.75" hidden="false" customHeight="false" outlineLevel="0" collapsed="false">
      <c r="A127" s="430" t="n">
        <v>9</v>
      </c>
      <c r="B127" s="431" t="s">
        <v>5202</v>
      </c>
      <c r="C127" s="432"/>
      <c r="D127" s="433"/>
      <c r="E127" s="423"/>
      <c r="F127" s="421"/>
      <c r="I127" s="406"/>
      <c r="J127" s="407"/>
      <c r="K127" s="408"/>
      <c r="L127" s="406"/>
      <c r="M127" s="406"/>
      <c r="N127" s="25"/>
    </row>
    <row r="128" customFormat="false" ht="15.75" hidden="false" customHeight="false" outlineLevel="0" collapsed="false">
      <c r="A128" s="430" t="n">
        <v>10</v>
      </c>
      <c r="B128" s="431" t="s">
        <v>5203</v>
      </c>
      <c r="C128" s="432"/>
      <c r="D128" s="433"/>
      <c r="E128" s="423"/>
      <c r="F128" s="421"/>
      <c r="I128" s="406"/>
      <c r="J128" s="412"/>
      <c r="K128" s="408"/>
      <c r="L128" s="406"/>
      <c r="M128" s="406"/>
      <c r="N128" s="25"/>
    </row>
    <row r="129" customFormat="false" ht="15.75" hidden="false" customHeight="false" outlineLevel="0" collapsed="false">
      <c r="A129" s="430" t="n">
        <v>11</v>
      </c>
      <c r="B129" s="431" t="s">
        <v>5204</v>
      </c>
      <c r="C129" s="432"/>
      <c r="D129" s="433"/>
      <c r="E129" s="423"/>
      <c r="F129" s="421"/>
      <c r="I129" s="406"/>
      <c r="J129" s="407"/>
      <c r="K129" s="408"/>
      <c r="L129" s="406"/>
      <c r="M129" s="406"/>
      <c r="N129" s="25"/>
    </row>
    <row r="130" customFormat="false" ht="15.75" hidden="false" customHeight="false" outlineLevel="0" collapsed="false">
      <c r="A130" s="430" t="n">
        <v>12</v>
      </c>
      <c r="B130" s="431" t="s">
        <v>5205</v>
      </c>
      <c r="C130" s="432"/>
      <c r="D130" s="433"/>
      <c r="E130" s="423"/>
      <c r="F130" s="421"/>
      <c r="I130" s="406"/>
      <c r="J130" s="412"/>
      <c r="K130" s="408"/>
      <c r="L130" s="406"/>
      <c r="M130" s="406"/>
      <c r="N130" s="25"/>
    </row>
    <row r="131" customFormat="false" ht="15.75" hidden="false" customHeight="false" outlineLevel="0" collapsed="false">
      <c r="A131" s="430" t="n">
        <v>13</v>
      </c>
      <c r="B131" s="431" t="s">
        <v>5206</v>
      </c>
      <c r="C131" s="432"/>
      <c r="D131" s="433"/>
      <c r="E131" s="423"/>
      <c r="F131" s="421"/>
      <c r="I131" s="406"/>
      <c r="J131" s="407"/>
      <c r="K131" s="408"/>
      <c r="L131" s="406"/>
      <c r="M131" s="406"/>
      <c r="N131" s="25"/>
    </row>
    <row r="132" customFormat="false" ht="15.75" hidden="false" customHeight="false" outlineLevel="0" collapsed="false">
      <c r="A132" s="430" t="n">
        <v>14</v>
      </c>
      <c r="B132" s="431" t="s">
        <v>5207</v>
      </c>
      <c r="C132" s="432"/>
      <c r="D132" s="433"/>
      <c r="E132" s="423"/>
      <c r="F132" s="421"/>
      <c r="I132" s="406"/>
      <c r="J132" s="412"/>
      <c r="K132" s="408"/>
      <c r="L132" s="406"/>
      <c r="M132" s="406"/>
      <c r="N132" s="25"/>
    </row>
    <row r="133" customFormat="false" ht="15.75" hidden="false" customHeight="false" outlineLevel="0" collapsed="false">
      <c r="A133" s="430" t="n">
        <v>15</v>
      </c>
      <c r="B133" s="431" t="s">
        <v>5208</v>
      </c>
      <c r="C133" s="432"/>
      <c r="D133" s="433"/>
      <c r="E133" s="423"/>
      <c r="F133" s="421"/>
      <c r="I133" s="406"/>
      <c r="J133" s="407"/>
      <c r="K133" s="408"/>
      <c r="L133" s="406"/>
      <c r="M133" s="406"/>
      <c r="N133" s="25"/>
    </row>
    <row r="134" customFormat="false" ht="15.75" hidden="false" customHeight="false" outlineLevel="0" collapsed="false">
      <c r="A134" s="430" t="n">
        <v>16</v>
      </c>
      <c r="B134" s="431" t="s">
        <v>5209</v>
      </c>
      <c r="C134" s="432"/>
      <c r="D134" s="433"/>
      <c r="E134" s="423"/>
      <c r="F134" s="421"/>
      <c r="I134" s="406"/>
      <c r="J134" s="412"/>
      <c r="K134" s="408"/>
      <c r="L134" s="406"/>
      <c r="M134" s="406"/>
      <c r="N134" s="25"/>
    </row>
    <row r="135" customFormat="false" ht="17.1" hidden="false" customHeight="true" outlineLevel="0" collapsed="false">
      <c r="A135" s="430" t="n">
        <v>17</v>
      </c>
      <c r="B135" s="431" t="s">
        <v>5210</v>
      </c>
      <c r="C135" s="432"/>
      <c r="D135" s="433"/>
      <c r="E135" s="423"/>
      <c r="F135" s="421"/>
      <c r="I135" s="406"/>
      <c r="J135" s="407"/>
      <c r="K135" s="408"/>
      <c r="L135" s="406"/>
      <c r="M135" s="406"/>
      <c r="N135" s="25"/>
    </row>
    <row r="136" customFormat="false" ht="15.75" hidden="false" customHeight="false" outlineLevel="0" collapsed="false">
      <c r="A136" s="430" t="n">
        <v>18</v>
      </c>
      <c r="B136" s="431" t="s">
        <v>5211</v>
      </c>
      <c r="C136" s="432"/>
      <c r="D136" s="433"/>
      <c r="E136" s="423"/>
      <c r="F136" s="421"/>
      <c r="I136" s="406"/>
      <c r="J136" s="412"/>
      <c r="K136" s="408"/>
      <c r="L136" s="406"/>
      <c r="M136" s="406"/>
      <c r="N136" s="25"/>
    </row>
    <row r="137" customFormat="false" ht="15.75" hidden="false" customHeight="false" outlineLevel="0" collapsed="false">
      <c r="A137" s="430" t="n">
        <v>19</v>
      </c>
      <c r="B137" s="436" t="s">
        <v>4868</v>
      </c>
      <c r="C137" s="432"/>
      <c r="D137" s="433"/>
      <c r="E137" s="423"/>
      <c r="F137" s="421"/>
      <c r="I137" s="406"/>
      <c r="J137" s="407"/>
      <c r="K137" s="408"/>
      <c r="L137" s="406"/>
      <c r="M137" s="437"/>
      <c r="N137" s="25"/>
    </row>
    <row r="138" customFormat="false" ht="15.75" hidden="false" customHeight="false" outlineLevel="0" collapsed="false">
      <c r="A138" s="430" t="n">
        <v>20</v>
      </c>
      <c r="B138" s="431" t="s">
        <v>5212</v>
      </c>
      <c r="C138" s="432"/>
      <c r="D138" s="433"/>
      <c r="E138" s="423"/>
      <c r="F138" s="421"/>
      <c r="I138" s="406"/>
      <c r="J138" s="412"/>
      <c r="K138" s="408"/>
      <c r="L138" s="406"/>
      <c r="M138" s="437"/>
      <c r="N138" s="25"/>
    </row>
    <row r="139" customFormat="false" ht="15.75" hidden="false" customHeight="false" outlineLevel="0" collapsed="false">
      <c r="A139" s="430" t="n">
        <v>21</v>
      </c>
      <c r="B139" s="431" t="s">
        <v>5213</v>
      </c>
      <c r="C139" s="438" t="s">
        <v>5214</v>
      </c>
      <c r="D139" s="433"/>
      <c r="E139" s="423"/>
      <c r="F139" s="421"/>
      <c r="I139" s="406"/>
      <c r="J139" s="407"/>
      <c r="K139" s="408"/>
      <c r="L139" s="406"/>
      <c r="M139" s="406"/>
      <c r="N139" s="25"/>
    </row>
    <row r="140" customFormat="false" ht="15.75" hidden="false" customHeight="false" outlineLevel="0" collapsed="false">
      <c r="A140" s="430" t="n">
        <v>22</v>
      </c>
      <c r="B140" s="431" t="s">
        <v>5215</v>
      </c>
      <c r="C140" s="438" t="s">
        <v>5214</v>
      </c>
      <c r="D140" s="433"/>
      <c r="E140" s="423"/>
      <c r="F140" s="421"/>
      <c r="I140" s="406"/>
      <c r="J140" s="412"/>
      <c r="K140" s="408"/>
      <c r="L140" s="406"/>
      <c r="M140" s="406"/>
      <c r="N140" s="25"/>
    </row>
    <row r="141" customFormat="false" ht="15.75" hidden="false" customHeight="false" outlineLevel="0" collapsed="false">
      <c r="A141" s="430" t="n">
        <v>23</v>
      </c>
      <c r="B141" s="431" t="s">
        <v>5216</v>
      </c>
      <c r="C141" s="438" t="s">
        <v>5214</v>
      </c>
      <c r="D141" s="433"/>
      <c r="E141" s="423"/>
      <c r="F141" s="421"/>
      <c r="I141" s="406"/>
      <c r="J141" s="407"/>
      <c r="K141" s="408"/>
      <c r="L141" s="406"/>
      <c r="M141" s="406"/>
      <c r="N141" s="25"/>
    </row>
    <row r="142" customFormat="false" ht="15.75" hidden="false" customHeight="false" outlineLevel="0" collapsed="false">
      <c r="A142" s="430" t="n">
        <v>24</v>
      </c>
      <c r="B142" s="431" t="s">
        <v>5217</v>
      </c>
      <c r="C142" s="438" t="s">
        <v>5214</v>
      </c>
      <c r="D142" s="433"/>
      <c r="E142" s="423"/>
      <c r="F142" s="421"/>
      <c r="I142" s="406"/>
      <c r="J142" s="412"/>
      <c r="K142" s="408"/>
      <c r="L142" s="406"/>
      <c r="M142" s="406"/>
      <c r="N142" s="25"/>
    </row>
    <row r="143" customFormat="false" ht="15.75" hidden="false" customHeight="false" outlineLevel="0" collapsed="false">
      <c r="A143" s="430" t="n">
        <v>25</v>
      </c>
      <c r="B143" s="431" t="s">
        <v>5218</v>
      </c>
      <c r="C143" s="438" t="s">
        <v>5214</v>
      </c>
      <c r="D143" s="433"/>
      <c r="E143" s="423"/>
      <c r="F143" s="421"/>
      <c r="I143" s="406"/>
      <c r="J143" s="407"/>
      <c r="K143" s="408"/>
      <c r="L143" s="406"/>
      <c r="M143" s="406"/>
      <c r="N143" s="25"/>
    </row>
    <row r="144" customFormat="false" ht="15.75" hidden="false" customHeight="false" outlineLevel="0" collapsed="false">
      <c r="A144" s="430" t="n">
        <v>26</v>
      </c>
      <c r="B144" s="431" t="s">
        <v>5219</v>
      </c>
      <c r="C144" s="432"/>
      <c r="D144" s="433"/>
      <c r="E144" s="423"/>
      <c r="F144" s="421"/>
      <c r="I144" s="406"/>
      <c r="J144" s="412"/>
      <c r="K144" s="408"/>
      <c r="L144" s="406"/>
      <c r="M144" s="406"/>
      <c r="N144" s="25"/>
    </row>
    <row r="145" customFormat="false" ht="15.75" hidden="false" customHeight="false" outlineLevel="0" collapsed="false">
      <c r="A145" s="430" t="n">
        <v>27</v>
      </c>
      <c r="B145" s="431" t="s">
        <v>5220</v>
      </c>
      <c r="C145" s="432"/>
      <c r="D145" s="433"/>
      <c r="E145" s="423"/>
      <c r="F145" s="421"/>
      <c r="I145" s="406"/>
      <c r="J145" s="407"/>
      <c r="K145" s="408"/>
      <c r="L145" s="406"/>
      <c r="M145" s="406"/>
      <c r="N145" s="25"/>
    </row>
    <row r="146" customFormat="false" ht="15.75" hidden="false" customHeight="false" outlineLevel="0" collapsed="false">
      <c r="A146" s="430" t="n">
        <v>28</v>
      </c>
      <c r="B146" s="431" t="s">
        <v>5221</v>
      </c>
      <c r="C146" s="432"/>
      <c r="D146" s="433"/>
      <c r="E146" s="423"/>
      <c r="F146" s="421"/>
      <c r="I146" s="406"/>
      <c r="J146" s="412"/>
      <c r="K146" s="408"/>
      <c r="L146" s="406"/>
      <c r="M146" s="406"/>
      <c r="N146" s="25"/>
    </row>
    <row r="147" customFormat="false" ht="15.75" hidden="false" customHeight="false" outlineLevel="0" collapsed="false">
      <c r="A147" s="430" t="n">
        <v>29</v>
      </c>
      <c r="B147" s="431" t="s">
        <v>5222</v>
      </c>
      <c r="C147" s="432"/>
      <c r="D147" s="433"/>
      <c r="E147" s="423"/>
      <c r="F147" s="421"/>
      <c r="I147" s="406"/>
      <c r="J147" s="407"/>
      <c r="K147" s="408"/>
      <c r="L147" s="406"/>
      <c r="M147" s="406"/>
      <c r="N147" s="25"/>
    </row>
    <row r="148" customFormat="false" ht="15.75" hidden="false" customHeight="false" outlineLevel="0" collapsed="false">
      <c r="A148" s="430" t="n">
        <v>30</v>
      </c>
      <c r="B148" s="431" t="s">
        <v>5223</v>
      </c>
      <c r="C148" s="432"/>
      <c r="D148" s="433"/>
      <c r="E148" s="423"/>
      <c r="F148" s="421"/>
      <c r="I148" s="406"/>
      <c r="J148" s="412"/>
      <c r="K148" s="408"/>
      <c r="L148" s="406"/>
      <c r="M148" s="406"/>
      <c r="N148" s="25"/>
    </row>
    <row r="149" customFormat="false" ht="15.75" hidden="false" customHeight="false" outlineLevel="0" collapsed="false">
      <c r="A149" s="430" t="n">
        <v>31</v>
      </c>
      <c r="B149" s="431" t="s">
        <v>5224</v>
      </c>
      <c r="C149" s="432"/>
      <c r="D149" s="433"/>
      <c r="E149" s="423"/>
      <c r="F149" s="421"/>
      <c r="I149" s="406"/>
      <c r="J149" s="407"/>
      <c r="K149" s="408"/>
      <c r="L149" s="406"/>
      <c r="M149" s="409"/>
      <c r="N149" s="25"/>
    </row>
    <row r="150" customFormat="false" ht="15.75" hidden="false" customHeight="false" outlineLevel="0" collapsed="false">
      <c r="A150" s="430" t="n">
        <v>32</v>
      </c>
      <c r="B150" s="431" t="s">
        <v>5225</v>
      </c>
      <c r="C150" s="432"/>
      <c r="D150" s="433"/>
      <c r="E150" s="423"/>
      <c r="F150" s="421"/>
      <c r="I150" s="406"/>
      <c r="J150" s="412"/>
      <c r="K150" s="408"/>
      <c r="L150" s="406"/>
      <c r="M150" s="409"/>
      <c r="N150" s="25"/>
    </row>
    <row r="151" customFormat="false" ht="15.75" hidden="false" customHeight="false" outlineLevel="0" collapsed="false">
      <c r="A151" s="430" t="n">
        <v>33</v>
      </c>
      <c r="B151" s="431" t="s">
        <v>5226</v>
      </c>
      <c r="C151" s="432"/>
      <c r="D151" s="433"/>
      <c r="E151" s="423"/>
      <c r="F151" s="421"/>
      <c r="I151" s="406"/>
      <c r="J151" s="407"/>
      <c r="K151" s="408"/>
      <c r="L151" s="406"/>
      <c r="M151" s="409"/>
      <c r="N151" s="25"/>
    </row>
    <row r="152" customFormat="false" ht="15.75" hidden="false" customHeight="false" outlineLevel="0" collapsed="false">
      <c r="A152" s="430" t="n">
        <v>34</v>
      </c>
      <c r="B152" s="431" t="s">
        <v>5227</v>
      </c>
      <c r="C152" s="432"/>
      <c r="D152" s="433"/>
      <c r="E152" s="423"/>
      <c r="F152" s="421"/>
      <c r="I152" s="406"/>
      <c r="J152" s="412"/>
      <c r="K152" s="408"/>
      <c r="L152" s="406"/>
      <c r="M152" s="409"/>
      <c r="N152" s="25"/>
    </row>
    <row r="153" customFormat="false" ht="15.75" hidden="false" customHeight="false" outlineLevel="0" collapsed="false">
      <c r="A153" s="430" t="n">
        <v>35</v>
      </c>
      <c r="B153" s="431" t="s">
        <v>5228</v>
      </c>
      <c r="C153" s="432"/>
      <c r="D153" s="433"/>
      <c r="E153" s="423"/>
      <c r="F153" s="421"/>
      <c r="I153" s="406"/>
      <c r="J153" s="407"/>
      <c r="K153" s="408"/>
      <c r="L153" s="406"/>
      <c r="M153" s="406"/>
      <c r="N153" s="25"/>
    </row>
    <row r="154" customFormat="false" ht="15.75" hidden="false" customHeight="false" outlineLevel="0" collapsed="false">
      <c r="A154" s="430" t="n">
        <v>36</v>
      </c>
      <c r="B154" s="431" t="s">
        <v>5229</v>
      </c>
      <c r="C154" s="432"/>
      <c r="D154" s="433"/>
      <c r="E154" s="423"/>
      <c r="F154" s="421"/>
      <c r="I154" s="406"/>
      <c r="J154" s="412"/>
      <c r="K154" s="408"/>
      <c r="L154" s="406"/>
      <c r="M154" s="406"/>
      <c r="N154" s="25"/>
    </row>
    <row r="155" customFormat="false" ht="15.75" hidden="false" customHeight="false" outlineLevel="0" collapsed="false">
      <c r="A155" s="430" t="n">
        <v>37</v>
      </c>
      <c r="B155" s="431" t="s">
        <v>5230</v>
      </c>
      <c r="C155" s="432"/>
      <c r="D155" s="433"/>
      <c r="E155" s="423"/>
      <c r="F155" s="421"/>
      <c r="I155" s="406"/>
      <c r="J155" s="407"/>
      <c r="K155" s="408"/>
      <c r="L155" s="406"/>
      <c r="M155" s="439"/>
      <c r="N155" s="25"/>
    </row>
    <row r="156" customFormat="false" ht="15.75" hidden="false" customHeight="false" outlineLevel="0" collapsed="false">
      <c r="A156" s="430" t="n">
        <v>38</v>
      </c>
      <c r="B156" s="431" t="s">
        <v>5231</v>
      </c>
      <c r="C156" s="432"/>
      <c r="D156" s="433"/>
      <c r="E156" s="423"/>
      <c r="F156" s="421"/>
      <c r="I156" s="406"/>
      <c r="J156" s="412"/>
      <c r="K156" s="408"/>
      <c r="L156" s="406"/>
      <c r="M156" s="439"/>
      <c r="N156" s="25"/>
    </row>
    <row r="157" customFormat="false" ht="15.75" hidden="false" customHeight="false" outlineLevel="0" collapsed="false">
      <c r="A157" s="430" t="n">
        <v>39</v>
      </c>
      <c r="B157" s="431" t="s">
        <v>5232</v>
      </c>
      <c r="C157" s="432"/>
      <c r="D157" s="433"/>
      <c r="E157" s="423"/>
      <c r="F157" s="421"/>
      <c r="I157" s="406"/>
      <c r="J157" s="407"/>
      <c r="K157" s="408"/>
      <c r="L157" s="406"/>
      <c r="M157" s="409"/>
      <c r="N157" s="25"/>
    </row>
    <row r="158" customFormat="false" ht="15.75" hidden="false" customHeight="false" outlineLevel="0" collapsed="false">
      <c r="A158" s="430" t="n">
        <v>40</v>
      </c>
      <c r="B158" s="431" t="s">
        <v>5233</v>
      </c>
      <c r="C158" s="432"/>
      <c r="D158" s="433"/>
      <c r="E158" s="423"/>
      <c r="F158" s="421"/>
      <c r="I158" s="406"/>
      <c r="J158" s="412"/>
      <c r="K158" s="408"/>
      <c r="L158" s="406"/>
      <c r="M158" s="409"/>
      <c r="N158" s="25"/>
    </row>
    <row r="159" customFormat="false" ht="15.75" hidden="false" customHeight="false" outlineLevel="0" collapsed="false">
      <c r="A159" s="430" t="n">
        <v>41</v>
      </c>
      <c r="B159" s="431" t="s">
        <v>5234</v>
      </c>
      <c r="C159" s="432"/>
      <c r="D159" s="433"/>
      <c r="E159" s="423"/>
      <c r="F159" s="421"/>
      <c r="I159" s="406"/>
      <c r="J159" s="407"/>
      <c r="K159" s="408"/>
      <c r="L159" s="406"/>
      <c r="M159" s="406"/>
      <c r="N159" s="25"/>
    </row>
    <row r="160" customFormat="false" ht="15.75" hidden="false" customHeight="false" outlineLevel="0" collapsed="false">
      <c r="A160" s="430" t="n">
        <v>42</v>
      </c>
      <c r="B160" s="431" t="s">
        <v>5235</v>
      </c>
      <c r="C160" s="432"/>
      <c r="D160" s="433"/>
      <c r="E160" s="423"/>
      <c r="F160" s="421"/>
      <c r="I160" s="406"/>
      <c r="J160" s="412"/>
      <c r="K160" s="408"/>
      <c r="L160" s="406"/>
      <c r="M160" s="406"/>
      <c r="N160" s="25"/>
    </row>
    <row r="161" customFormat="false" ht="15.75" hidden="false" customHeight="false" outlineLevel="0" collapsed="false">
      <c r="A161" s="430" t="n">
        <v>43</v>
      </c>
      <c r="B161" s="431" t="s">
        <v>5236</v>
      </c>
      <c r="C161" s="432"/>
      <c r="D161" s="433"/>
      <c r="E161" s="423"/>
      <c r="F161" s="421"/>
      <c r="I161" s="406"/>
      <c r="J161" s="407"/>
      <c r="K161" s="408"/>
      <c r="L161" s="406"/>
      <c r="M161" s="406"/>
      <c r="N161" s="25"/>
    </row>
    <row r="162" customFormat="false" ht="15.75" hidden="false" customHeight="false" outlineLevel="0" collapsed="false">
      <c r="A162" s="430" t="n">
        <v>44</v>
      </c>
      <c r="B162" s="431" t="s">
        <v>5237</v>
      </c>
      <c r="C162" s="432"/>
      <c r="D162" s="433"/>
      <c r="E162" s="423"/>
      <c r="F162" s="421"/>
      <c r="I162" s="406"/>
      <c r="J162" s="412"/>
      <c r="K162" s="408"/>
      <c r="L162" s="406"/>
      <c r="M162" s="406"/>
      <c r="N162" s="25"/>
    </row>
    <row r="163" customFormat="false" ht="15.75" hidden="false" customHeight="false" outlineLevel="0" collapsed="false">
      <c r="A163" s="430" t="n">
        <v>45</v>
      </c>
      <c r="B163" s="431" t="s">
        <v>5238</v>
      </c>
      <c r="C163" s="432"/>
      <c r="D163" s="433"/>
      <c r="E163" s="423"/>
      <c r="F163" s="421"/>
      <c r="I163" s="406"/>
      <c r="J163" s="407"/>
      <c r="K163" s="408"/>
      <c r="L163" s="406"/>
      <c r="M163" s="406"/>
      <c r="N163" s="25"/>
    </row>
    <row r="164" customFormat="false" ht="15.75" hidden="false" customHeight="false" outlineLevel="0" collapsed="false">
      <c r="A164" s="430" t="n">
        <v>46</v>
      </c>
      <c r="B164" s="431" t="s">
        <v>5239</v>
      </c>
      <c r="C164" s="432"/>
      <c r="D164" s="433"/>
      <c r="E164" s="434"/>
      <c r="F164" s="435"/>
      <c r="G164" s="435"/>
      <c r="I164" s="406"/>
      <c r="J164" s="412"/>
      <c r="K164" s="408"/>
      <c r="L164" s="406"/>
      <c r="M164" s="406"/>
      <c r="N164" s="25"/>
    </row>
    <row r="165" customFormat="false" ht="15.75" hidden="false" customHeight="false" outlineLevel="0" collapsed="false">
      <c r="A165" s="430" t="n">
        <v>47</v>
      </c>
      <c r="B165" s="431" t="s">
        <v>5240</v>
      </c>
      <c r="C165" s="432"/>
      <c r="D165" s="433"/>
      <c r="E165" s="423"/>
      <c r="F165" s="421"/>
      <c r="I165" s="406"/>
      <c r="J165" s="407"/>
      <c r="K165" s="408"/>
      <c r="L165" s="406"/>
      <c r="M165" s="406"/>
      <c r="N165" s="25"/>
    </row>
    <row r="166" customFormat="false" ht="15.75" hidden="false" customHeight="false" outlineLevel="0" collapsed="false">
      <c r="A166" s="430" t="n">
        <v>48</v>
      </c>
      <c r="B166" s="431" t="s">
        <v>5241</v>
      </c>
      <c r="C166" s="432"/>
      <c r="D166" s="433"/>
      <c r="E166" s="440"/>
      <c r="F166" s="421"/>
      <c r="I166" s="406"/>
      <c r="J166" s="412"/>
      <c r="K166" s="408"/>
      <c r="L166" s="406"/>
      <c r="M166" s="406"/>
      <c r="N166" s="25"/>
    </row>
    <row r="167" customFormat="false" ht="15.75" hidden="false" customHeight="false" outlineLevel="0" collapsed="false">
      <c r="A167" s="430" t="n">
        <v>49</v>
      </c>
      <c r="B167" s="431" t="s">
        <v>5242</v>
      </c>
      <c r="C167" s="432"/>
      <c r="D167" s="433"/>
      <c r="E167" s="440"/>
      <c r="F167" s="421"/>
      <c r="I167" s="406"/>
      <c r="J167" s="407"/>
      <c r="K167" s="408"/>
      <c r="L167" s="406"/>
      <c r="M167" s="406"/>
      <c r="N167" s="25"/>
    </row>
    <row r="168" customFormat="false" ht="15.75" hidden="false" customHeight="false" outlineLevel="0" collapsed="false">
      <c r="A168" s="430" t="n">
        <v>50</v>
      </c>
      <c r="B168" s="431" t="s">
        <v>5243</v>
      </c>
      <c r="C168" s="432"/>
      <c r="D168" s="433"/>
      <c r="E168" s="423"/>
      <c r="F168" s="421"/>
      <c r="I168" s="406"/>
      <c r="J168" s="412"/>
      <c r="K168" s="408"/>
      <c r="L168" s="406"/>
      <c r="M168" s="406"/>
      <c r="N168" s="25"/>
    </row>
    <row r="169" customFormat="false" ht="15.75" hidden="false" customHeight="false" outlineLevel="0" collapsed="false">
      <c r="A169" s="430" t="n">
        <v>51</v>
      </c>
      <c r="B169" s="431" t="s">
        <v>5244</v>
      </c>
      <c r="C169" s="432"/>
      <c r="E169" s="423"/>
      <c r="F169" s="421"/>
      <c r="I169" s="406"/>
      <c r="J169" s="407"/>
      <c r="K169" s="408"/>
      <c r="L169" s="406"/>
      <c r="M169" s="406"/>
      <c r="N169" s="25"/>
    </row>
    <row r="170" customFormat="false" ht="15.75" hidden="false" customHeight="false" outlineLevel="0" collapsed="false">
      <c r="A170" s="430" t="n">
        <v>52</v>
      </c>
      <c r="B170" s="431" t="s">
        <v>5245</v>
      </c>
      <c r="C170" s="432"/>
      <c r="E170" s="423"/>
      <c r="F170" s="421"/>
      <c r="I170" s="406"/>
      <c r="J170" s="412"/>
      <c r="K170" s="408"/>
      <c r="L170" s="406"/>
      <c r="M170" s="406"/>
      <c r="N170" s="25"/>
    </row>
    <row r="171" customFormat="false" ht="15.75" hidden="false" customHeight="false" outlineLevel="0" collapsed="false">
      <c r="A171" s="430" t="n">
        <v>53</v>
      </c>
      <c r="B171" s="431" t="s">
        <v>4934</v>
      </c>
      <c r="C171" s="432"/>
      <c r="E171" s="423"/>
      <c r="F171" s="421"/>
      <c r="I171" s="406"/>
      <c r="J171" s="407"/>
      <c r="K171" s="408"/>
      <c r="L171" s="406"/>
      <c r="M171" s="406"/>
      <c r="N171" s="25"/>
    </row>
    <row r="172" customFormat="false" ht="15.75" hidden="false" customHeight="false" outlineLevel="0" collapsed="false">
      <c r="A172" s="430" t="n">
        <v>54</v>
      </c>
      <c r="B172" s="431" t="s">
        <v>5246</v>
      </c>
      <c r="C172" s="432"/>
      <c r="E172" s="423"/>
      <c r="F172" s="421"/>
      <c r="I172" s="406"/>
      <c r="J172" s="412"/>
      <c r="K172" s="408"/>
      <c r="L172" s="406"/>
      <c r="M172" s="406"/>
      <c r="N172" s="25"/>
    </row>
    <row r="173" customFormat="false" ht="15.75" hidden="false" customHeight="false" outlineLevel="0" collapsed="false">
      <c r="A173" s="430" t="n">
        <v>55</v>
      </c>
      <c r="B173" s="431" t="s">
        <v>5247</v>
      </c>
      <c r="C173" s="432"/>
      <c r="E173" s="423"/>
      <c r="F173" s="421"/>
      <c r="I173" s="406"/>
      <c r="J173" s="407"/>
      <c r="K173" s="408"/>
      <c r="L173" s="406"/>
      <c r="M173" s="406"/>
      <c r="N173" s="25"/>
    </row>
    <row r="174" customFormat="false" ht="15.75" hidden="false" customHeight="false" outlineLevel="0" collapsed="false">
      <c r="A174" s="430" t="n">
        <v>56</v>
      </c>
      <c r="B174" s="431" t="s">
        <v>5248</v>
      </c>
      <c r="C174" s="432"/>
      <c r="E174" s="423"/>
      <c r="F174" s="421"/>
      <c r="I174" s="406"/>
      <c r="J174" s="412"/>
      <c r="K174" s="408"/>
      <c r="L174" s="406"/>
      <c r="M174" s="406"/>
      <c r="N174" s="25"/>
    </row>
    <row r="175" customFormat="false" ht="15.75" hidden="false" customHeight="false" outlineLevel="0" collapsed="false">
      <c r="A175" s="430" t="n">
        <v>57</v>
      </c>
      <c r="B175" s="431" t="s">
        <v>5249</v>
      </c>
      <c r="C175" s="432"/>
      <c r="E175" s="423"/>
      <c r="F175" s="421"/>
      <c r="I175" s="406"/>
      <c r="J175" s="407"/>
      <c r="K175" s="408"/>
      <c r="L175" s="406"/>
      <c r="M175" s="406"/>
      <c r="N175" s="25"/>
    </row>
    <row r="176" customFormat="false" ht="15.75" hidden="false" customHeight="false" outlineLevel="0" collapsed="false">
      <c r="A176" s="430" t="n">
        <v>58</v>
      </c>
      <c r="B176" s="431" t="s">
        <v>5250</v>
      </c>
      <c r="C176" s="432"/>
      <c r="E176" s="423"/>
      <c r="F176" s="421"/>
      <c r="I176" s="406"/>
      <c r="J176" s="412"/>
      <c r="K176" s="408"/>
      <c r="L176" s="406"/>
      <c r="M176" s="406"/>
      <c r="N176" s="25"/>
    </row>
    <row r="177" customFormat="false" ht="15.75" hidden="false" customHeight="false" outlineLevel="0" collapsed="false">
      <c r="A177" s="430" t="n">
        <v>59</v>
      </c>
      <c r="B177" s="431" t="s">
        <v>5251</v>
      </c>
      <c r="C177" s="432"/>
      <c r="E177" s="423"/>
      <c r="F177" s="421"/>
      <c r="I177" s="406"/>
      <c r="J177" s="407"/>
      <c r="K177" s="408"/>
      <c r="L177" s="406"/>
      <c r="M177" s="406"/>
      <c r="N177" s="25"/>
    </row>
    <row r="178" customFormat="false" ht="15.75" hidden="false" customHeight="false" outlineLevel="0" collapsed="false">
      <c r="A178" s="430" t="n">
        <v>60</v>
      </c>
      <c r="B178" s="431" t="s">
        <v>5252</v>
      </c>
      <c r="C178" s="432"/>
      <c r="E178" s="423"/>
      <c r="F178" s="421"/>
      <c r="I178" s="406"/>
      <c r="J178" s="412"/>
      <c r="K178" s="408"/>
      <c r="L178" s="406"/>
      <c r="M178" s="406"/>
      <c r="N178" s="25"/>
    </row>
    <row r="179" customFormat="false" ht="15.75" hidden="false" customHeight="false" outlineLevel="0" collapsed="false">
      <c r="A179" s="430" t="n">
        <v>61</v>
      </c>
      <c r="B179" s="431" t="s">
        <v>5036</v>
      </c>
      <c r="C179" s="432"/>
      <c r="E179" s="423"/>
      <c r="F179" s="421"/>
      <c r="I179" s="406"/>
      <c r="J179" s="407"/>
      <c r="K179" s="408"/>
      <c r="L179" s="406"/>
      <c r="M179" s="406"/>
      <c r="N179" s="25"/>
    </row>
    <row r="180" customFormat="false" ht="15.75" hidden="false" customHeight="false" outlineLevel="0" collapsed="false">
      <c r="A180" s="430" t="n">
        <v>62</v>
      </c>
      <c r="B180" s="431" t="s">
        <v>5253</v>
      </c>
      <c r="C180" s="432"/>
      <c r="E180" s="423"/>
      <c r="F180" s="421"/>
      <c r="I180" s="406"/>
      <c r="J180" s="412"/>
      <c r="K180" s="408"/>
      <c r="L180" s="406"/>
      <c r="M180" s="406"/>
      <c r="N180" s="25"/>
    </row>
    <row r="181" customFormat="false" ht="15.75" hidden="false" customHeight="false" outlineLevel="0" collapsed="false">
      <c r="A181" s="430" t="n">
        <v>63</v>
      </c>
      <c r="B181" s="436" t="s">
        <v>4865</v>
      </c>
      <c r="C181" s="432"/>
      <c r="E181" s="32"/>
      <c r="I181" s="406"/>
      <c r="J181" s="407"/>
      <c r="K181" s="408"/>
      <c r="L181" s="406"/>
      <c r="M181" s="406"/>
      <c r="N181" s="25"/>
    </row>
    <row r="182" customFormat="false" ht="15.75" hidden="false" customHeight="false" outlineLevel="0" collapsed="false">
      <c r="A182" s="430" t="n">
        <v>64</v>
      </c>
      <c r="B182" s="431" t="s">
        <v>5254</v>
      </c>
      <c r="C182" s="432"/>
      <c r="E182" s="32"/>
      <c r="I182" s="406"/>
      <c r="J182" s="412"/>
      <c r="K182" s="408"/>
      <c r="L182" s="406"/>
      <c r="M182" s="406"/>
      <c r="N182" s="25"/>
    </row>
    <row r="183" customFormat="false" ht="15.75" hidden="false" customHeight="false" outlineLevel="0" collapsed="false">
      <c r="A183" s="430" t="n">
        <v>65</v>
      </c>
      <c r="B183" s="431" t="s">
        <v>5255</v>
      </c>
      <c r="C183" s="432"/>
      <c r="I183" s="406"/>
      <c r="J183" s="407"/>
      <c r="K183" s="407"/>
      <c r="L183" s="406"/>
      <c r="M183" s="406"/>
      <c r="N183" s="25"/>
    </row>
    <row r="184" customFormat="false" ht="15.75" hidden="false" customHeight="false" outlineLevel="0" collapsed="false">
      <c r="A184" s="430" t="n">
        <v>66</v>
      </c>
      <c r="B184" s="431" t="s">
        <v>5256</v>
      </c>
      <c r="C184" s="432"/>
      <c r="I184" s="406"/>
      <c r="J184" s="412"/>
      <c r="K184" s="407"/>
      <c r="L184" s="406"/>
      <c r="M184" s="406"/>
      <c r="N184" s="25"/>
    </row>
    <row r="185" customFormat="false" ht="15.75" hidden="false" customHeight="false" outlineLevel="0" collapsed="false">
      <c r="A185" s="430" t="n">
        <v>67</v>
      </c>
      <c r="B185" s="431" t="s">
        <v>5257</v>
      </c>
      <c r="C185" s="432"/>
      <c r="N185" s="25"/>
    </row>
    <row r="186" customFormat="false" ht="15.75" hidden="false" customHeight="false" outlineLevel="0" collapsed="false">
      <c r="A186" s="430" t="n">
        <v>68</v>
      </c>
      <c r="B186" s="431" t="s">
        <v>5258</v>
      </c>
      <c r="C186" s="432"/>
      <c r="N186" s="25"/>
    </row>
    <row r="187" customFormat="false" ht="15.75" hidden="false" customHeight="false" outlineLevel="0" collapsed="false">
      <c r="A187" s="430" t="n">
        <v>69</v>
      </c>
      <c r="B187" s="431" t="s">
        <v>5259</v>
      </c>
      <c r="C187" s="432"/>
      <c r="N187" s="25"/>
    </row>
    <row r="188" customFormat="false" ht="15.75" hidden="false" customHeight="false" outlineLevel="0" collapsed="false">
      <c r="A188" s="430" t="n">
        <v>70</v>
      </c>
      <c r="B188" s="431" t="s">
        <v>5260</v>
      </c>
      <c r="C188" s="432"/>
      <c r="N188" s="25"/>
    </row>
    <row r="189" customFormat="false" ht="15.75" hidden="false" customHeight="false" outlineLevel="0" collapsed="false">
      <c r="A189" s="430" t="n">
        <v>71</v>
      </c>
      <c r="B189" s="431" t="s">
        <v>5261</v>
      </c>
      <c r="C189" s="432"/>
      <c r="N189" s="25"/>
    </row>
    <row r="190" customFormat="false" ht="15.75" hidden="false" customHeight="false" outlineLevel="0" collapsed="false">
      <c r="A190" s="430" t="n">
        <v>72</v>
      </c>
      <c r="B190" s="431" t="s">
        <v>5262</v>
      </c>
      <c r="C190" s="432"/>
      <c r="N190" s="25"/>
    </row>
    <row r="191" customFormat="false" ht="15.75" hidden="false" customHeight="false" outlineLevel="0" collapsed="false">
      <c r="A191" s="430" t="n">
        <v>73</v>
      </c>
      <c r="B191" s="431" t="s">
        <v>5263</v>
      </c>
      <c r="C191" s="432"/>
      <c r="N191" s="25"/>
    </row>
    <row r="192" customFormat="false" ht="15.75" hidden="false" customHeight="false" outlineLevel="0" collapsed="false">
      <c r="A192" s="430" t="n">
        <v>74</v>
      </c>
      <c r="B192" s="431" t="s">
        <v>5264</v>
      </c>
      <c r="C192" s="432"/>
      <c r="N192" s="25"/>
    </row>
    <row r="193" customFormat="false" ht="15.75" hidden="false" customHeight="false" outlineLevel="0" collapsed="false">
      <c r="A193" s="430" t="n">
        <v>75</v>
      </c>
      <c r="B193" s="431" t="s">
        <v>5265</v>
      </c>
      <c r="C193" s="432"/>
      <c r="N193" s="25"/>
    </row>
    <row r="194" customFormat="false" ht="15.75" hidden="false" customHeight="false" outlineLevel="0" collapsed="false">
      <c r="A194" s="430" t="n">
        <v>76</v>
      </c>
      <c r="B194" s="431" t="s">
        <v>5266</v>
      </c>
      <c r="C194" s="432"/>
      <c r="N194" s="25"/>
    </row>
    <row r="195" customFormat="false" ht="15.75" hidden="false" customHeight="false" outlineLevel="0" collapsed="false">
      <c r="A195" s="430" t="n">
        <v>77</v>
      </c>
      <c r="B195" s="431" t="s">
        <v>5267</v>
      </c>
      <c r="C195" s="432"/>
      <c r="N195" s="25"/>
    </row>
    <row r="196" customFormat="false" ht="15.75" hidden="false" customHeight="false" outlineLevel="0" collapsed="false">
      <c r="A196" s="430" t="n">
        <v>78</v>
      </c>
      <c r="B196" s="431" t="s">
        <v>5268</v>
      </c>
      <c r="C196" s="432"/>
      <c r="N196" s="25"/>
    </row>
    <row r="197" customFormat="false" ht="15.75" hidden="false" customHeight="false" outlineLevel="0" collapsed="false">
      <c r="A197" s="430" t="n">
        <v>79</v>
      </c>
      <c r="B197" s="431" t="s">
        <v>5269</v>
      </c>
      <c r="C197" s="432"/>
      <c r="N197" s="25"/>
    </row>
    <row r="198" customFormat="false" ht="15.75" hidden="false" customHeight="false" outlineLevel="0" collapsed="false">
      <c r="A198" s="430" t="n">
        <v>80</v>
      </c>
      <c r="B198" s="431" t="s">
        <v>5270</v>
      </c>
      <c r="C198" s="432"/>
      <c r="N198" s="25"/>
    </row>
    <row r="199" customFormat="false" ht="15.75" hidden="false" customHeight="false" outlineLevel="0" collapsed="false">
      <c r="A199" s="430" t="n">
        <v>81</v>
      </c>
      <c r="B199" s="431" t="s">
        <v>5271</v>
      </c>
      <c r="C199" s="432"/>
      <c r="N199" s="25"/>
    </row>
    <row r="200" customFormat="false" ht="15.75" hidden="false" customHeight="false" outlineLevel="0" collapsed="false">
      <c r="A200" s="430" t="n">
        <v>82</v>
      </c>
      <c r="B200" s="431" t="s">
        <v>5272</v>
      </c>
      <c r="C200" s="432"/>
      <c r="N200" s="25"/>
    </row>
    <row r="201" customFormat="false" ht="15.75" hidden="false" customHeight="false" outlineLevel="0" collapsed="false">
      <c r="A201" s="430" t="n">
        <v>83</v>
      </c>
      <c r="B201" s="431" t="s">
        <v>5030</v>
      </c>
      <c r="C201" s="432"/>
      <c r="N201" s="25" t="n">
        <f aca="false">IF(B201=0,0,1)</f>
        <v>1</v>
      </c>
    </row>
    <row r="202" customFormat="false" ht="15.75" hidden="false" customHeight="false" outlineLevel="0" collapsed="false">
      <c r="A202" s="430" t="n">
        <v>84</v>
      </c>
      <c r="B202" s="431" t="s">
        <v>5273</v>
      </c>
      <c r="C202" s="432"/>
      <c r="N202" s="25" t="n">
        <f aca="false">IF(B202=0,0,1)</f>
        <v>1</v>
      </c>
    </row>
    <row r="203" customFormat="false" ht="15.75" hidden="false" customHeight="false" outlineLevel="0" collapsed="false">
      <c r="A203" s="430" t="n">
        <v>85</v>
      </c>
      <c r="B203" s="431" t="s">
        <v>5274</v>
      </c>
      <c r="C203" s="432"/>
      <c r="N203" s="25" t="n">
        <f aca="false">IF(B203=0,0,1)</f>
        <v>1</v>
      </c>
    </row>
    <row r="204" customFormat="false" ht="15.75" hidden="false" customHeight="false" outlineLevel="0" collapsed="false">
      <c r="A204" s="430" t="n">
        <v>86</v>
      </c>
      <c r="B204" s="431" t="s">
        <v>5275</v>
      </c>
      <c r="C204" s="432"/>
      <c r="N204" s="25" t="n">
        <f aca="false">IF(B204=0,0,1)</f>
        <v>1</v>
      </c>
    </row>
    <row r="205" customFormat="false" ht="15.75" hidden="false" customHeight="false" outlineLevel="0" collapsed="false">
      <c r="A205" s="430" t="n">
        <v>87</v>
      </c>
      <c r="B205" s="431" t="s">
        <v>5276</v>
      </c>
      <c r="C205" s="432"/>
      <c r="N205" s="25" t="n">
        <f aca="false">IF(B205=0,0,1)</f>
        <v>1</v>
      </c>
    </row>
    <row r="206" customFormat="false" ht="15.75" hidden="false" customHeight="false" outlineLevel="0" collapsed="false">
      <c r="A206" s="430" t="n">
        <v>88</v>
      </c>
      <c r="B206" s="431" t="s">
        <v>5277</v>
      </c>
      <c r="C206" s="432"/>
      <c r="N206" s="25" t="n">
        <f aca="false">IF(B206=0,0,1)</f>
        <v>1</v>
      </c>
    </row>
    <row r="207" customFormat="false" ht="15.75" hidden="false" customHeight="false" outlineLevel="0" collapsed="false">
      <c r="A207" s="430" t="n">
        <v>89</v>
      </c>
      <c r="B207" s="431" t="s">
        <v>5278</v>
      </c>
      <c r="C207" s="432"/>
      <c r="N207" s="25" t="n">
        <f aca="false">IF(B207=0,0,1)</f>
        <v>1</v>
      </c>
    </row>
    <row r="208" customFormat="false" ht="15.75" hidden="false" customHeight="false" outlineLevel="0" collapsed="false">
      <c r="A208" s="430" t="n">
        <v>90</v>
      </c>
      <c r="B208" s="431" t="s">
        <v>5279</v>
      </c>
      <c r="C208" s="432"/>
      <c r="N208" s="25" t="n">
        <f aca="false">IF(B208=0,0,1)</f>
        <v>1</v>
      </c>
    </row>
    <row r="209" customFormat="false" ht="15.75" hidden="false" customHeight="false" outlineLevel="0" collapsed="false">
      <c r="A209" s="430" t="n">
        <v>91</v>
      </c>
      <c r="B209" s="431" t="s">
        <v>5280</v>
      </c>
      <c r="C209" s="432"/>
      <c r="N209" s="25" t="n">
        <f aca="false">IF(B209=0,0,1)</f>
        <v>1</v>
      </c>
    </row>
    <row r="210" customFormat="false" ht="15.75" hidden="false" customHeight="false" outlineLevel="0" collapsed="false">
      <c r="A210" s="430" t="n">
        <v>92</v>
      </c>
      <c r="B210" s="431" t="s">
        <v>5281</v>
      </c>
      <c r="C210" s="432"/>
      <c r="N210" s="25" t="n">
        <f aca="false">IF(B210=0,0,1)</f>
        <v>1</v>
      </c>
    </row>
    <row r="211" customFormat="false" ht="15.75" hidden="false" customHeight="false" outlineLevel="0" collapsed="false">
      <c r="A211" s="430" t="n">
        <v>93</v>
      </c>
      <c r="B211" s="431" t="s">
        <v>5282</v>
      </c>
      <c r="C211" s="432"/>
      <c r="N211" s="25" t="n">
        <f aca="false">IF(B211=0,0,1)</f>
        <v>1</v>
      </c>
    </row>
    <row r="212" customFormat="false" ht="15.75" hidden="false" customHeight="false" outlineLevel="0" collapsed="false">
      <c r="A212" s="430" t="n">
        <v>94</v>
      </c>
      <c r="B212" s="431" t="s">
        <v>5283</v>
      </c>
      <c r="C212" s="432"/>
      <c r="N212" s="25" t="n">
        <f aca="false">IF(B212=0,0,1)</f>
        <v>1</v>
      </c>
    </row>
    <row r="213" customFormat="false" ht="15.75" hidden="false" customHeight="false" outlineLevel="0" collapsed="false">
      <c r="A213" s="430" t="n">
        <v>95</v>
      </c>
      <c r="B213" s="431" t="s">
        <v>5284</v>
      </c>
      <c r="C213" s="432"/>
      <c r="N213" s="25" t="n">
        <f aca="false">IF(B213=0,0,1)</f>
        <v>1</v>
      </c>
    </row>
    <row r="214" customFormat="false" ht="15.75" hidden="false" customHeight="false" outlineLevel="0" collapsed="false">
      <c r="A214" s="430" t="n">
        <v>96</v>
      </c>
      <c r="B214" s="431" t="s">
        <v>5285</v>
      </c>
      <c r="C214" s="432"/>
      <c r="N214" s="25" t="n">
        <f aca="false">IF(B214=0,0,1)</f>
        <v>1</v>
      </c>
    </row>
    <row r="215" customFormat="false" ht="15.75" hidden="false" customHeight="false" outlineLevel="0" collapsed="false">
      <c r="A215" s="430" t="n">
        <v>97</v>
      </c>
      <c r="B215" s="431" t="s">
        <v>5286</v>
      </c>
      <c r="C215" s="432"/>
      <c r="N215" s="25" t="n">
        <f aca="false">IF(B215=0,0,1)</f>
        <v>1</v>
      </c>
    </row>
    <row r="216" customFormat="false" ht="15.75" hidden="false" customHeight="false" outlineLevel="0" collapsed="false">
      <c r="A216" s="430" t="n">
        <v>98</v>
      </c>
      <c r="B216" s="431" t="s">
        <v>5287</v>
      </c>
      <c r="C216" s="432"/>
      <c r="N216" s="25" t="n">
        <f aca="false">IF(B216=0,0,1)</f>
        <v>1</v>
      </c>
    </row>
    <row r="217" customFormat="false" ht="15.75" hidden="false" customHeight="false" outlineLevel="0" collapsed="false">
      <c r="A217" s="430" t="n">
        <v>99</v>
      </c>
      <c r="B217" s="431" t="s">
        <v>5288</v>
      </c>
      <c r="C217" s="432"/>
      <c r="N217" s="25" t="n">
        <f aca="false">IF(B217=0,0,1)</f>
        <v>1</v>
      </c>
    </row>
    <row r="218" customFormat="false" ht="15.75" hidden="false" customHeight="false" outlineLevel="0" collapsed="false">
      <c r="A218" s="430" t="n">
        <v>100</v>
      </c>
      <c r="B218" s="431" t="s">
        <v>5289</v>
      </c>
      <c r="C218" s="432"/>
      <c r="N218" s="25" t="n">
        <f aca="false">IF(B218=0,0,1)</f>
        <v>1</v>
      </c>
    </row>
    <row r="219" customFormat="false" ht="15.75" hidden="false" customHeight="false" outlineLevel="0" collapsed="false">
      <c r="A219" s="430" t="n">
        <v>101</v>
      </c>
      <c r="B219" s="431" t="s">
        <v>5135</v>
      </c>
      <c r="C219" s="432"/>
      <c r="N219" s="25" t="n">
        <f aca="false">IF(B219=0,0,1)</f>
        <v>1</v>
      </c>
    </row>
    <row r="220" customFormat="false" ht="15.75" hidden="false" customHeight="false" outlineLevel="0" collapsed="false">
      <c r="A220" s="430" t="n">
        <v>102</v>
      </c>
      <c r="B220" s="431" t="s">
        <v>5290</v>
      </c>
      <c r="C220" s="432"/>
      <c r="N220" s="25" t="n">
        <f aca="false">IF(B220=0,0,1)</f>
        <v>1</v>
      </c>
    </row>
    <row r="221" customFormat="false" ht="15.75" hidden="false" customHeight="false" outlineLevel="0" collapsed="false">
      <c r="A221" s="430" t="n">
        <v>103</v>
      </c>
      <c r="B221" s="431" t="s">
        <v>5291</v>
      </c>
      <c r="C221" s="432"/>
      <c r="N221" s="25" t="n">
        <f aca="false">IF(B221=0,0,1)</f>
        <v>1</v>
      </c>
    </row>
    <row r="222" customFormat="false" ht="15.75" hidden="false" customHeight="false" outlineLevel="0" collapsed="false">
      <c r="A222" s="430" t="n">
        <v>104</v>
      </c>
      <c r="B222" s="431" t="s">
        <v>5292</v>
      </c>
      <c r="C222" s="432"/>
      <c r="N222" s="25" t="n">
        <f aca="false">IF(B222=0,0,1)</f>
        <v>1</v>
      </c>
    </row>
    <row r="223" customFormat="false" ht="15.75" hidden="false" customHeight="false" outlineLevel="0" collapsed="false">
      <c r="A223" s="430" t="n">
        <v>105</v>
      </c>
      <c r="B223" s="431" t="s">
        <v>5293</v>
      </c>
      <c r="C223" s="432"/>
      <c r="N223" s="25" t="n">
        <f aca="false">IF(B223=0,0,1)</f>
        <v>1</v>
      </c>
    </row>
    <row r="224" customFormat="false" ht="15.75" hidden="false" customHeight="false" outlineLevel="0" collapsed="false">
      <c r="A224" s="430" t="n">
        <v>106</v>
      </c>
      <c r="B224" s="431" t="s">
        <v>5149</v>
      </c>
      <c r="C224" s="432"/>
      <c r="N224" s="25" t="n">
        <f aca="false">IF(B224=0,0,1)</f>
        <v>1</v>
      </c>
    </row>
    <row r="225" customFormat="false" ht="15.75" hidden="false" customHeight="false" outlineLevel="0" collapsed="false">
      <c r="A225" s="430" t="n">
        <v>107</v>
      </c>
      <c r="B225" s="431" t="s">
        <v>5294</v>
      </c>
      <c r="C225" s="432"/>
      <c r="N225" s="25" t="n">
        <f aca="false">IF(B225=0,0,1)</f>
        <v>1</v>
      </c>
    </row>
    <row r="226" customFormat="false" ht="15.75" hidden="false" customHeight="false" outlineLevel="0" collapsed="false">
      <c r="A226" s="430" t="n">
        <v>108</v>
      </c>
      <c r="B226" s="431" t="s">
        <v>5295</v>
      </c>
      <c r="C226" s="432"/>
      <c r="N226" s="25" t="n">
        <f aca="false">IF(B226=0,0,1)</f>
        <v>1</v>
      </c>
    </row>
    <row r="227" customFormat="false" ht="15.75" hidden="false" customHeight="false" outlineLevel="0" collapsed="false">
      <c r="A227" s="430" t="n">
        <v>109</v>
      </c>
      <c r="B227" s="431" t="s">
        <v>5296</v>
      </c>
      <c r="C227" s="432"/>
      <c r="N227" s="25" t="n">
        <f aca="false">IF(B227=0,0,1)</f>
        <v>1</v>
      </c>
    </row>
    <row r="228" customFormat="false" ht="15.75" hidden="false" customHeight="false" outlineLevel="0" collapsed="false">
      <c r="A228" s="430" t="n">
        <v>110</v>
      </c>
      <c r="B228" s="431" t="s">
        <v>5297</v>
      </c>
      <c r="C228" s="432"/>
      <c r="N228" s="25" t="n">
        <f aca="false">IF(B228=0,0,1)</f>
        <v>1</v>
      </c>
    </row>
    <row r="229" customFormat="false" ht="15.75" hidden="false" customHeight="false" outlineLevel="0" collapsed="false">
      <c r="A229" s="430" t="n">
        <v>111</v>
      </c>
      <c r="B229" s="431" t="s">
        <v>5298</v>
      </c>
      <c r="C229" s="432"/>
      <c r="N229" s="25" t="n">
        <f aca="false">IF(B229=0,0,1)</f>
        <v>1</v>
      </c>
    </row>
    <row r="230" customFormat="false" ht="16.5" hidden="false" customHeight="false" outlineLevel="0" collapsed="false">
      <c r="A230" s="441" t="n">
        <v>112</v>
      </c>
      <c r="B230" s="442" t="s">
        <v>5299</v>
      </c>
      <c r="C230" s="443"/>
      <c r="N230" s="25" t="n">
        <f aca="false">IF(B230=0,0,1)</f>
        <v>1</v>
      </c>
    </row>
    <row r="231" customFormat="false" ht="15.75" hidden="false" customHeight="false" outlineLevel="0" collapsed="false">
      <c r="A231" s="444"/>
      <c r="B231" s="445"/>
      <c r="C231" s="446"/>
      <c r="N231" s="25" t="n">
        <f aca="false">IF(B231=0,0,1)</f>
        <v>0</v>
      </c>
    </row>
    <row r="232" customFormat="false" ht="15.75" hidden="false" customHeight="false" outlineLevel="0" collapsed="false">
      <c r="A232" s="444"/>
      <c r="B232" s="447"/>
      <c r="C232" s="448"/>
      <c r="N232" s="25" t="n">
        <f aca="false">IF(B232=0,0,1)</f>
        <v>0</v>
      </c>
    </row>
    <row r="233" customFormat="false" ht="15.75" hidden="false" customHeight="false" outlineLevel="0" collapsed="false">
      <c r="A233" s="444"/>
      <c r="B233" s="445"/>
      <c r="C233" s="446"/>
      <c r="D233" s="137"/>
      <c r="N233" s="25" t="n">
        <f aca="false">IF(B233=0,0,1)</f>
        <v>0</v>
      </c>
    </row>
    <row r="234" customFormat="false" ht="15.75" hidden="false" customHeight="false" outlineLevel="0" collapsed="false">
      <c r="A234" s="444"/>
      <c r="B234" s="445"/>
      <c r="C234" s="446"/>
      <c r="D234" s="137"/>
      <c r="N234" s="25" t="n">
        <f aca="false">IF(B234=0,0,1)</f>
        <v>0</v>
      </c>
    </row>
    <row r="235" customFormat="false" ht="15.75" hidden="false" customHeight="false" outlineLevel="0" collapsed="false">
      <c r="A235" s="444"/>
      <c r="B235" s="445"/>
      <c r="C235" s="446"/>
      <c r="D235" s="137"/>
      <c r="N235" s="25" t="n">
        <f aca="false">IF(B235=0,0,1)</f>
        <v>0</v>
      </c>
    </row>
    <row r="236" customFormat="false" ht="16.5" hidden="false" customHeight="false" outlineLevel="0" collapsed="false">
      <c r="A236" s="444"/>
      <c r="B236" s="445"/>
      <c r="C236" s="446"/>
      <c r="D236" s="137"/>
      <c r="N236" s="25" t="n">
        <f aca="false">IF(B236=0,0,1)</f>
        <v>0</v>
      </c>
    </row>
    <row r="237" customFormat="false" ht="15.75" hidden="false" customHeight="false" outlineLevel="0" collapsed="false">
      <c r="A237" s="444"/>
      <c r="B237" s="449"/>
      <c r="C237" s="427"/>
      <c r="D237" s="428"/>
      <c r="N237" s="25" t="e">
        <f aca="false">IF(#REF!=0,0,1)</f>
        <v>#REF!</v>
      </c>
    </row>
    <row r="238" customFormat="false" ht="15.75" hidden="false" customHeight="false" outlineLevel="0" collapsed="false">
      <c r="A238" s="444"/>
      <c r="B238" s="450"/>
      <c r="C238" s="431"/>
      <c r="D238" s="451"/>
      <c r="N238" s="25" t="e">
        <f aca="false">IF(#REF!=0,0,1)</f>
        <v>#REF!</v>
      </c>
    </row>
    <row r="239" customFormat="false" ht="15.75" hidden="false" customHeight="false" outlineLevel="0" collapsed="false">
      <c r="A239" s="444"/>
      <c r="B239" s="450"/>
      <c r="C239" s="431"/>
      <c r="D239" s="451"/>
      <c r="N239" s="25" t="e">
        <f aca="false">IF(#REF!=0,0,1)</f>
        <v>#REF!</v>
      </c>
    </row>
    <row r="240" customFormat="false" ht="15.75" hidden="false" customHeight="false" outlineLevel="0" collapsed="false">
      <c r="A240" s="444"/>
      <c r="B240" s="450"/>
      <c r="C240" s="431"/>
      <c r="D240" s="451"/>
      <c r="N240" s="25" t="e">
        <f aca="false">IF(#REF!=0,0,1)</f>
        <v>#REF!</v>
      </c>
    </row>
    <row r="241" customFormat="false" ht="15.75" hidden="false" customHeight="false" outlineLevel="0" collapsed="false">
      <c r="A241" s="444"/>
      <c r="B241" s="450"/>
      <c r="C241" s="431"/>
      <c r="D241" s="451"/>
      <c r="N241" s="25" t="e">
        <f aca="false">IF(#REF!=0,0,1)</f>
        <v>#REF!</v>
      </c>
    </row>
    <row r="242" customFormat="false" ht="15.75" hidden="false" customHeight="false" outlineLevel="0" collapsed="false">
      <c r="A242" s="444"/>
      <c r="B242" s="450"/>
      <c r="C242" s="431"/>
      <c r="D242" s="451"/>
      <c r="N242" s="25" t="e">
        <f aca="false">IF(#REF!=0,0,1)</f>
        <v>#REF!</v>
      </c>
    </row>
    <row r="243" customFormat="false" ht="15.75" hidden="false" customHeight="false" outlineLevel="0" collapsed="false">
      <c r="A243" s="444"/>
      <c r="B243" s="450"/>
      <c r="C243" s="431"/>
      <c r="D243" s="451"/>
      <c r="N243" s="25" t="e">
        <f aca="false">IF(#REF!=0,0,1)</f>
        <v>#REF!</v>
      </c>
    </row>
    <row r="244" customFormat="false" ht="15.75" hidden="false" customHeight="false" outlineLevel="0" collapsed="false">
      <c r="A244" s="444"/>
      <c r="B244" s="450"/>
      <c r="C244" s="431"/>
      <c r="D244" s="451"/>
      <c r="N244" s="25" t="e">
        <f aca="false">IF(#REF!=0,0,1)</f>
        <v>#REF!</v>
      </c>
    </row>
    <row r="245" customFormat="false" ht="15.75" hidden="false" customHeight="false" outlineLevel="0" collapsed="false">
      <c r="A245" s="444"/>
      <c r="B245" s="450"/>
      <c r="C245" s="431"/>
      <c r="D245" s="451"/>
      <c r="N245" s="25" t="e">
        <f aca="false">IF(#REF!=0,0,1)</f>
        <v>#REF!</v>
      </c>
    </row>
    <row r="246" customFormat="false" ht="15.75" hidden="false" customHeight="false" outlineLevel="0" collapsed="false">
      <c r="A246" s="444"/>
      <c r="B246" s="450"/>
      <c r="C246" s="431"/>
      <c r="D246" s="451"/>
      <c r="N246" s="25" t="e">
        <f aca="false">IF(#REF!=0,0,1)</f>
        <v>#REF!</v>
      </c>
    </row>
    <row r="247" customFormat="false" ht="15.75" hidden="false" customHeight="false" outlineLevel="0" collapsed="false">
      <c r="A247" s="444"/>
      <c r="B247" s="450"/>
      <c r="C247" s="431"/>
      <c r="D247" s="451"/>
      <c r="N247" s="25" t="e">
        <f aca="false">IF(#REF!=0,0,1)</f>
        <v>#REF!</v>
      </c>
    </row>
    <row r="248" customFormat="false" ht="15.75" hidden="false" customHeight="false" outlineLevel="0" collapsed="false">
      <c r="A248" s="444"/>
      <c r="B248" s="450"/>
      <c r="C248" s="431"/>
      <c r="D248" s="451"/>
      <c r="N248" s="25" t="e">
        <f aca="false">IF(#REF!=0,0,1)</f>
        <v>#REF!</v>
      </c>
    </row>
    <row r="249" customFormat="false" ht="15.75" hidden="false" customHeight="false" outlineLevel="0" collapsed="false">
      <c r="A249" s="444"/>
      <c r="B249" s="450"/>
      <c r="C249" s="431"/>
      <c r="D249" s="451"/>
      <c r="N249" s="25" t="e">
        <f aca="false">IF(#REF!=0,0,1)</f>
        <v>#REF!</v>
      </c>
    </row>
    <row r="250" customFormat="false" ht="15.75" hidden="false" customHeight="false" outlineLevel="0" collapsed="false">
      <c r="A250" s="444"/>
      <c r="B250" s="450"/>
      <c r="C250" s="431"/>
      <c r="D250" s="451"/>
      <c r="N250" s="25" t="e">
        <f aca="false">IF(#REF!=0,0,1)</f>
        <v>#REF!</v>
      </c>
    </row>
    <row r="251" customFormat="false" ht="15.75" hidden="false" customHeight="false" outlineLevel="0" collapsed="false">
      <c r="A251" s="444"/>
      <c r="B251" s="450"/>
      <c r="C251" s="431"/>
      <c r="D251" s="451"/>
      <c r="N251" s="25" t="e">
        <f aca="false">IF(#REF!=0,0,1)</f>
        <v>#REF!</v>
      </c>
    </row>
    <row r="252" customFormat="false" ht="15.75" hidden="false" customHeight="false" outlineLevel="0" collapsed="false">
      <c r="A252" s="444"/>
      <c r="B252" s="450"/>
      <c r="C252" s="431"/>
      <c r="D252" s="451"/>
      <c r="N252" s="25" t="e">
        <f aca="false">IF(#REF!=0,0,1)</f>
        <v>#REF!</v>
      </c>
    </row>
    <row r="253" customFormat="false" ht="15.75" hidden="false" customHeight="false" outlineLevel="0" collapsed="false">
      <c r="A253" s="444"/>
      <c r="B253" s="450"/>
      <c r="C253" s="431"/>
      <c r="D253" s="451"/>
      <c r="N253" s="25" t="e">
        <f aca="false">IF(#REF!=0,0,1)</f>
        <v>#REF!</v>
      </c>
    </row>
    <row r="254" customFormat="false" ht="15.75" hidden="false" customHeight="false" outlineLevel="0" collapsed="false">
      <c r="A254" s="444"/>
      <c r="B254" s="450"/>
      <c r="C254" s="431"/>
      <c r="D254" s="451"/>
      <c r="N254" s="25" t="e">
        <f aca="false">IF(#REF!=0,0,1)</f>
        <v>#REF!</v>
      </c>
    </row>
    <row r="255" customFormat="false" ht="15.75" hidden="false" customHeight="false" outlineLevel="0" collapsed="false">
      <c r="A255" s="444"/>
      <c r="B255" s="450"/>
      <c r="C255" s="436"/>
      <c r="D255" s="451"/>
      <c r="N255" s="25" t="e">
        <f aca="false">IF(#REF!=0,0,1)</f>
        <v>#REF!</v>
      </c>
    </row>
    <row r="256" customFormat="false" ht="15.75" hidden="false" customHeight="false" outlineLevel="0" collapsed="false">
      <c r="A256" s="444"/>
      <c r="B256" s="450"/>
      <c r="C256" s="431"/>
      <c r="D256" s="451"/>
      <c r="N256" s="25" t="e">
        <f aca="false">IF(#REF!=0,0,1)</f>
        <v>#REF!</v>
      </c>
    </row>
    <row r="257" customFormat="false" ht="15.75" hidden="false" customHeight="false" outlineLevel="0" collapsed="false">
      <c r="A257" s="444"/>
      <c r="B257" s="450"/>
      <c r="C257" s="431"/>
      <c r="D257" s="438"/>
      <c r="N257" s="25" t="e">
        <f aca="false">IF(#REF!=0,0,1)</f>
        <v>#REF!</v>
      </c>
    </row>
    <row r="258" customFormat="false" ht="15.75" hidden="false" customHeight="false" outlineLevel="0" collapsed="false">
      <c r="A258" s="444"/>
      <c r="B258" s="450"/>
      <c r="C258" s="431"/>
      <c r="D258" s="438"/>
      <c r="N258" s="25" t="e">
        <f aca="false">IF(#REF!=0,0,1)</f>
        <v>#REF!</v>
      </c>
    </row>
    <row r="259" customFormat="false" ht="15.75" hidden="false" customHeight="false" outlineLevel="0" collapsed="false">
      <c r="A259" s="444"/>
      <c r="B259" s="450"/>
      <c r="C259" s="431"/>
      <c r="D259" s="438"/>
      <c r="N259" s="25" t="e">
        <f aca="false">IF(#REF!=0,0,1)</f>
        <v>#REF!</v>
      </c>
    </row>
    <row r="260" customFormat="false" ht="15.75" hidden="false" customHeight="true" outlineLevel="0" collapsed="false">
      <c r="A260" s="444"/>
      <c r="B260" s="450"/>
      <c r="C260" s="431"/>
      <c r="D260" s="438"/>
      <c r="N260" s="25" t="e">
        <f aca="false">IF(#REF!=0,0,1)</f>
        <v>#REF!</v>
      </c>
    </row>
    <row r="261" customFormat="false" ht="15.75" hidden="false" customHeight="false" outlineLevel="0" collapsed="false">
      <c r="A261" s="444"/>
      <c r="B261" s="450"/>
      <c r="C261" s="431"/>
      <c r="D261" s="438"/>
      <c r="N261" s="25" t="e">
        <f aca="false">IF(#REF!=0,0,1)</f>
        <v>#REF!</v>
      </c>
    </row>
    <row r="262" customFormat="false" ht="15.75" hidden="false" customHeight="false" outlineLevel="0" collapsed="false">
      <c r="A262" s="444"/>
      <c r="B262" s="450"/>
      <c r="C262" s="431"/>
      <c r="D262" s="451"/>
      <c r="N262" s="25" t="e">
        <f aca="false">IF(#REF!=0,0,1)</f>
        <v>#REF!</v>
      </c>
    </row>
    <row r="263" customFormat="false" ht="15.75" hidden="false" customHeight="false" outlineLevel="0" collapsed="false">
      <c r="A263" s="444"/>
      <c r="B263" s="450"/>
      <c r="C263" s="431"/>
      <c r="D263" s="451"/>
      <c r="N263" s="25" t="e">
        <f aca="false">IF(#REF!=0,0,1)</f>
        <v>#REF!</v>
      </c>
    </row>
    <row r="264" customFormat="false" ht="15.75" hidden="false" customHeight="false" outlineLevel="0" collapsed="false">
      <c r="A264" s="444"/>
      <c r="B264" s="450"/>
      <c r="C264" s="431"/>
      <c r="D264" s="451"/>
      <c r="N264" s="25" t="e">
        <f aca="false">IF(#REF!=0,0,1)</f>
        <v>#REF!</v>
      </c>
    </row>
    <row r="265" customFormat="false" ht="15.75" hidden="false" customHeight="false" outlineLevel="0" collapsed="false">
      <c r="A265" s="444"/>
      <c r="B265" s="450"/>
      <c r="C265" s="431"/>
      <c r="D265" s="451"/>
      <c r="N265" s="25" t="e">
        <f aca="false">IF(#REF!=0,0,1)</f>
        <v>#REF!</v>
      </c>
    </row>
    <row r="266" customFormat="false" ht="15.75" hidden="false" customHeight="false" outlineLevel="0" collapsed="false">
      <c r="A266" s="444"/>
      <c r="B266" s="450"/>
      <c r="C266" s="431"/>
      <c r="D266" s="451"/>
      <c r="N266" s="25" t="e">
        <f aca="false">IF(#REF!=0,0,1)</f>
        <v>#REF!</v>
      </c>
    </row>
    <row r="267" customFormat="false" ht="15.75" hidden="false" customHeight="false" outlineLevel="0" collapsed="false">
      <c r="A267" s="444"/>
      <c r="B267" s="450"/>
      <c r="C267" s="431"/>
      <c r="D267" s="451"/>
      <c r="N267" s="25" t="e">
        <f aca="false">IF(#REF!=0,0,1)</f>
        <v>#REF!</v>
      </c>
    </row>
    <row r="268" customFormat="false" ht="15.75" hidden="false" customHeight="false" outlineLevel="0" collapsed="false">
      <c r="A268" s="444"/>
      <c r="B268" s="450"/>
      <c r="C268" s="431"/>
      <c r="D268" s="451"/>
      <c r="N268" s="25" t="e">
        <f aca="false">IF(#REF!=0,0,1)</f>
        <v>#REF!</v>
      </c>
    </row>
    <row r="269" customFormat="false" ht="15.75" hidden="false" customHeight="false" outlineLevel="0" collapsed="false">
      <c r="A269" s="444"/>
      <c r="B269" s="450"/>
      <c r="C269" s="431"/>
      <c r="D269" s="451"/>
      <c r="N269" s="25" t="e">
        <f aca="false">IF(#REF!=0,0,1)</f>
        <v>#REF!</v>
      </c>
    </row>
    <row r="270" customFormat="false" ht="15.75" hidden="false" customHeight="false" outlineLevel="0" collapsed="false">
      <c r="A270" s="444"/>
      <c r="B270" s="450"/>
      <c r="C270" s="431"/>
      <c r="D270" s="451"/>
      <c r="N270" s="25" t="e">
        <f aca="false">IF(#REF!=0,0,1)</f>
        <v>#REF!</v>
      </c>
    </row>
    <row r="271" customFormat="false" ht="15.75" hidden="false" customHeight="false" outlineLevel="0" collapsed="false">
      <c r="A271" s="444"/>
      <c r="B271" s="450"/>
      <c r="C271" s="431"/>
      <c r="D271" s="451"/>
      <c r="N271" s="25" t="e">
        <f aca="false">IF(#REF!=0,0,1)</f>
        <v>#REF!</v>
      </c>
    </row>
    <row r="272" customFormat="false" ht="15.75" hidden="false" customHeight="false" outlineLevel="0" collapsed="false">
      <c r="A272" s="444"/>
      <c r="B272" s="450"/>
      <c r="C272" s="431"/>
      <c r="D272" s="451"/>
      <c r="N272" s="25" t="e">
        <f aca="false">IF(#REF!=0,0,1)</f>
        <v>#REF!</v>
      </c>
    </row>
    <row r="273" customFormat="false" ht="15.75" hidden="false" customHeight="false" outlineLevel="0" collapsed="false">
      <c r="A273" s="444"/>
      <c r="B273" s="450"/>
      <c r="C273" s="431"/>
      <c r="D273" s="451"/>
      <c r="N273" s="25" t="e">
        <f aca="false">IF(#REF!=0,0,1)</f>
        <v>#REF!</v>
      </c>
    </row>
    <row r="274" customFormat="false" ht="15.75" hidden="false" customHeight="false" outlineLevel="0" collapsed="false">
      <c r="A274" s="444"/>
      <c r="B274" s="450"/>
      <c r="C274" s="431"/>
      <c r="D274" s="451"/>
      <c r="N274" s="25" t="e">
        <f aca="false">IF(#REF!=0,0,1)</f>
        <v>#REF!</v>
      </c>
    </row>
    <row r="275" customFormat="false" ht="15.75" hidden="false" customHeight="false" outlineLevel="0" collapsed="false">
      <c r="A275" s="444"/>
      <c r="B275" s="450"/>
      <c r="C275" s="431"/>
      <c r="D275" s="451"/>
      <c r="N275" s="25" t="e">
        <f aca="false">IF(#REF!=0,0,1)</f>
        <v>#REF!</v>
      </c>
    </row>
    <row r="276" customFormat="false" ht="15.75" hidden="false" customHeight="false" outlineLevel="0" collapsed="false">
      <c r="A276" s="444"/>
      <c r="B276" s="450"/>
      <c r="C276" s="431"/>
      <c r="D276" s="451"/>
      <c r="N276" s="25" t="e">
        <f aca="false">IF(#REF!=0,0,1)</f>
        <v>#REF!</v>
      </c>
    </row>
    <row r="277" customFormat="false" ht="15.75" hidden="false" customHeight="false" outlineLevel="0" collapsed="false">
      <c r="A277" s="444"/>
      <c r="B277" s="450"/>
      <c r="C277" s="431"/>
      <c r="D277" s="451"/>
      <c r="N277" s="25" t="e">
        <f aca="false">IF(#REF!=0,0,1)</f>
        <v>#REF!</v>
      </c>
    </row>
    <row r="278" customFormat="false" ht="15.75" hidden="false" customHeight="false" outlineLevel="0" collapsed="false">
      <c r="A278" s="444"/>
      <c r="B278" s="450"/>
      <c r="C278" s="431"/>
      <c r="D278" s="451"/>
      <c r="N278" s="25" t="e">
        <f aca="false">IF(#REF!=0,0,1)</f>
        <v>#REF!</v>
      </c>
    </row>
    <row r="279" customFormat="false" ht="15.75" hidden="false" customHeight="false" outlineLevel="0" collapsed="false">
      <c r="A279" s="444"/>
      <c r="B279" s="450"/>
      <c r="C279" s="431"/>
      <c r="D279" s="451"/>
      <c r="N279" s="25" t="e">
        <f aca="false">IF(#REF!=0,0,1)</f>
        <v>#REF!</v>
      </c>
    </row>
    <row r="280" customFormat="false" ht="15.75" hidden="false" customHeight="false" outlineLevel="0" collapsed="false">
      <c r="A280" s="444"/>
      <c r="B280" s="450"/>
      <c r="C280" s="431"/>
      <c r="D280" s="451"/>
      <c r="N280" s="25" t="e">
        <f aca="false">IF(#REF!=0,0,1)</f>
        <v>#REF!</v>
      </c>
    </row>
    <row r="281" customFormat="false" ht="15.75" hidden="false" customHeight="false" outlineLevel="0" collapsed="false">
      <c r="A281" s="444"/>
      <c r="B281" s="450"/>
      <c r="C281" s="431"/>
      <c r="D281" s="451"/>
      <c r="N281" s="25" t="e">
        <f aca="false">IF(#REF!=0,0,1)</f>
        <v>#REF!</v>
      </c>
    </row>
    <row r="282" customFormat="false" ht="15.75" hidden="false" customHeight="false" outlineLevel="0" collapsed="false">
      <c r="A282" s="444"/>
      <c r="B282" s="450"/>
      <c r="C282" s="431"/>
      <c r="D282" s="451"/>
      <c r="N282" s="25" t="e">
        <f aca="false">IF(#REF!=0,0,1)</f>
        <v>#REF!</v>
      </c>
    </row>
    <row r="283" customFormat="false" ht="15.75" hidden="false" customHeight="false" outlineLevel="0" collapsed="false">
      <c r="A283" s="444"/>
      <c r="B283" s="450"/>
      <c r="C283" s="431"/>
      <c r="D283" s="451"/>
      <c r="N283" s="25" t="e">
        <f aca="false">IF(#REF!=0,0,1)</f>
        <v>#REF!</v>
      </c>
    </row>
    <row r="284" customFormat="false" ht="15.75" hidden="false" customHeight="false" outlineLevel="0" collapsed="false">
      <c r="A284" s="444"/>
      <c r="B284" s="450"/>
      <c r="C284" s="431"/>
      <c r="D284" s="451"/>
      <c r="N284" s="25" t="e">
        <f aca="false">IF(#REF!=0,0,1)</f>
        <v>#REF!</v>
      </c>
    </row>
    <row r="285" customFormat="false" ht="15.75" hidden="false" customHeight="false" outlineLevel="0" collapsed="false">
      <c r="A285" s="444"/>
      <c r="B285" s="450"/>
      <c r="C285" s="431"/>
      <c r="D285" s="451"/>
      <c r="N285" s="25" t="e">
        <f aca="false">IF(#REF!=0,0,1)</f>
        <v>#REF!</v>
      </c>
    </row>
    <row r="286" customFormat="false" ht="15.75" hidden="false" customHeight="false" outlineLevel="0" collapsed="false">
      <c r="A286" s="444"/>
      <c r="B286" s="450"/>
      <c r="C286" s="431"/>
      <c r="D286" s="451"/>
      <c r="N286" s="25" t="e">
        <f aca="false">IF(#REF!=0,0,1)</f>
        <v>#REF!</v>
      </c>
    </row>
    <row r="287" customFormat="false" ht="15.75" hidden="false" customHeight="false" outlineLevel="0" collapsed="false">
      <c r="A287" s="444"/>
      <c r="B287" s="450"/>
      <c r="C287" s="431"/>
      <c r="D287" s="451"/>
      <c r="N287" s="25" t="e">
        <f aca="false">IF(#REF!=0,0,1)</f>
        <v>#REF!</v>
      </c>
    </row>
    <row r="288" customFormat="false" ht="15.75" hidden="false" customHeight="false" outlineLevel="0" collapsed="false">
      <c r="A288" s="452"/>
      <c r="B288" s="450"/>
      <c r="C288" s="431"/>
      <c r="D288" s="451"/>
      <c r="N288" s="25" t="e">
        <f aca="false">IF(#REF!=0,0,1)</f>
        <v>#REF!</v>
      </c>
    </row>
    <row r="289" customFormat="false" ht="15.75" hidden="false" customHeight="false" outlineLevel="0" collapsed="false">
      <c r="A289" s="452"/>
      <c r="B289" s="450"/>
      <c r="C289" s="431"/>
      <c r="D289" s="451"/>
      <c r="N289" s="25" t="e">
        <f aca="false">IF(#REF!=0,0,1)</f>
        <v>#REF!</v>
      </c>
    </row>
    <row r="290" customFormat="false" ht="15.75" hidden="false" customHeight="false" outlineLevel="0" collapsed="false">
      <c r="A290" s="452"/>
      <c r="B290" s="450"/>
      <c r="C290" s="431"/>
      <c r="D290" s="451"/>
      <c r="N290" s="25" t="e">
        <f aca="false">IF(#REF!=0,0,1)</f>
        <v>#REF!</v>
      </c>
    </row>
    <row r="291" customFormat="false" ht="15.75" hidden="false" customHeight="false" outlineLevel="0" collapsed="false">
      <c r="A291" s="452"/>
      <c r="B291" s="450"/>
      <c r="C291" s="431"/>
      <c r="D291" s="451"/>
      <c r="N291" s="25" t="e">
        <f aca="false">IF(#REF!=0,0,1)</f>
        <v>#REF!</v>
      </c>
    </row>
    <row r="292" customFormat="false" ht="15.75" hidden="false" customHeight="false" outlineLevel="0" collapsed="false">
      <c r="A292" s="452"/>
      <c r="B292" s="450"/>
      <c r="C292" s="431"/>
      <c r="D292" s="451"/>
      <c r="N292" s="25" t="e">
        <f aca="false">IF(#REF!=0,0,1)</f>
        <v>#REF!</v>
      </c>
    </row>
    <row r="293" customFormat="false" ht="15.75" hidden="false" customHeight="false" outlineLevel="0" collapsed="false">
      <c r="A293" s="452"/>
      <c r="B293" s="450"/>
      <c r="C293" s="431"/>
      <c r="D293" s="451"/>
      <c r="N293" s="25" t="e">
        <f aca="false">IF(#REF!=0,0,1)</f>
        <v>#REF!</v>
      </c>
    </row>
    <row r="294" customFormat="false" ht="15.75" hidden="false" customHeight="false" outlineLevel="0" collapsed="false">
      <c r="A294" s="452"/>
      <c r="B294" s="450"/>
      <c r="C294" s="431"/>
      <c r="D294" s="451"/>
      <c r="N294" s="25" t="e">
        <f aca="false">IF(#REF!=0,0,1)</f>
        <v>#REF!</v>
      </c>
    </row>
    <row r="295" customFormat="false" ht="15.75" hidden="false" customHeight="false" outlineLevel="0" collapsed="false">
      <c r="A295" s="452"/>
      <c r="B295" s="450"/>
      <c r="C295" s="431"/>
      <c r="D295" s="451"/>
      <c r="N295" s="25" t="e">
        <f aca="false">IF(#REF!=0,0,1)</f>
        <v>#REF!</v>
      </c>
    </row>
    <row r="296" customFormat="false" ht="15.75" hidden="false" customHeight="false" outlineLevel="0" collapsed="false">
      <c r="A296" s="452"/>
      <c r="B296" s="450"/>
      <c r="C296" s="431"/>
      <c r="D296" s="451"/>
      <c r="N296" s="25" t="e">
        <f aca="false">IF(#REF!=0,0,1)</f>
        <v>#REF!</v>
      </c>
    </row>
    <row r="297" customFormat="false" ht="15.75" hidden="false" customHeight="false" outlineLevel="0" collapsed="false">
      <c r="A297" s="452"/>
      <c r="B297" s="450"/>
      <c r="C297" s="431"/>
      <c r="D297" s="451"/>
      <c r="N297" s="25" t="e">
        <f aca="false">IF(#REF!=0,0,1)</f>
        <v>#REF!</v>
      </c>
    </row>
    <row r="298" customFormat="false" ht="15.75" hidden="false" customHeight="false" outlineLevel="0" collapsed="false">
      <c r="A298" s="452"/>
      <c r="B298" s="450"/>
      <c r="C298" s="431"/>
      <c r="D298" s="451"/>
      <c r="N298" s="25" t="e">
        <f aca="false">IF(#REF!=0,0,1)</f>
        <v>#REF!</v>
      </c>
    </row>
    <row r="299" customFormat="false" ht="15.75" hidden="false" customHeight="false" outlineLevel="0" collapsed="false">
      <c r="A299" s="452"/>
      <c r="B299" s="450"/>
      <c r="C299" s="436"/>
      <c r="D299" s="451"/>
      <c r="N299" s="25" t="e">
        <f aca="false">IF(#REF!=0,0,1)</f>
        <v>#REF!</v>
      </c>
    </row>
    <row r="300" customFormat="false" ht="15.75" hidden="false" customHeight="false" outlineLevel="0" collapsed="false">
      <c r="A300" s="452"/>
      <c r="B300" s="450"/>
      <c r="C300" s="431"/>
      <c r="D300" s="451"/>
      <c r="N300" s="25" t="e">
        <f aca="false">IF(#REF!=0,0,1)</f>
        <v>#REF!</v>
      </c>
    </row>
    <row r="301" customFormat="false" ht="15.75" hidden="false" customHeight="false" outlineLevel="0" collapsed="false">
      <c r="A301" s="452"/>
      <c r="B301" s="450"/>
      <c r="C301" s="431"/>
      <c r="D301" s="451"/>
      <c r="N301" s="25" t="e">
        <f aca="false">IF(#REF!=0,0,1)</f>
        <v>#REF!</v>
      </c>
    </row>
    <row r="302" customFormat="false" ht="15.75" hidden="false" customHeight="false" outlineLevel="0" collapsed="false">
      <c r="A302" s="452"/>
      <c r="B302" s="450"/>
      <c r="C302" s="431"/>
      <c r="D302" s="451"/>
      <c r="N302" s="25" t="e">
        <f aca="false">IF(#REF!=0,0,1)</f>
        <v>#REF!</v>
      </c>
    </row>
    <row r="303" customFormat="false" ht="15.75" hidden="false" customHeight="false" outlineLevel="0" collapsed="false">
      <c r="A303" s="452"/>
      <c r="B303" s="450"/>
      <c r="C303" s="431"/>
      <c r="D303" s="451"/>
      <c r="N303" s="25" t="e">
        <f aca="false">IF(#REF!=0,0,1)</f>
        <v>#REF!</v>
      </c>
    </row>
    <row r="304" customFormat="false" ht="15.75" hidden="false" customHeight="false" outlineLevel="0" collapsed="false">
      <c r="A304" s="452"/>
      <c r="B304" s="450"/>
      <c r="C304" s="431"/>
      <c r="D304" s="451"/>
      <c r="N304" s="25" t="e">
        <f aca="false">IF(#REF!=0,0,1)</f>
        <v>#REF!</v>
      </c>
    </row>
    <row r="305" customFormat="false" ht="15.75" hidden="false" customHeight="false" outlineLevel="0" collapsed="false">
      <c r="A305" s="452"/>
      <c r="B305" s="450"/>
      <c r="C305" s="431"/>
      <c r="D305" s="451"/>
      <c r="N305" s="25" t="e">
        <f aca="false">IF(#REF!=0,0,1)</f>
        <v>#REF!</v>
      </c>
    </row>
    <row r="306" customFormat="false" ht="15.75" hidden="false" customHeight="false" outlineLevel="0" collapsed="false">
      <c r="A306" s="452"/>
      <c r="B306" s="450"/>
      <c r="C306" s="431"/>
      <c r="D306" s="451"/>
      <c r="N306" s="25" t="e">
        <f aca="false">IF(#REF!=0,0,1)</f>
        <v>#REF!</v>
      </c>
    </row>
    <row r="307" customFormat="false" ht="15.75" hidden="false" customHeight="false" outlineLevel="0" collapsed="false">
      <c r="A307" s="452"/>
      <c r="B307" s="450"/>
      <c r="C307" s="431"/>
      <c r="D307" s="451"/>
      <c r="N307" s="25" t="e">
        <f aca="false">IF(#REF!=0,0,1)</f>
        <v>#REF!</v>
      </c>
    </row>
    <row r="308" customFormat="false" ht="15.75" hidden="false" customHeight="false" outlineLevel="0" collapsed="false">
      <c r="A308" s="452"/>
      <c r="B308" s="450"/>
      <c r="C308" s="431"/>
      <c r="D308" s="451"/>
      <c r="N308" s="25" t="e">
        <f aca="false">IF(#REF!=0,0,1)</f>
        <v>#REF!</v>
      </c>
    </row>
    <row r="309" customFormat="false" ht="15.75" hidden="false" customHeight="false" outlineLevel="0" collapsed="false">
      <c r="A309" s="452"/>
      <c r="B309" s="450"/>
      <c r="C309" s="431"/>
      <c r="D309" s="451"/>
      <c r="N309" s="25" t="e">
        <f aca="false">IF(#REF!=0,0,1)</f>
        <v>#REF!</v>
      </c>
    </row>
    <row r="310" customFormat="false" ht="15.75" hidden="false" customHeight="false" outlineLevel="0" collapsed="false">
      <c r="A310" s="452"/>
      <c r="B310" s="450"/>
      <c r="C310" s="431"/>
      <c r="D310" s="451"/>
      <c r="N310" s="25" t="e">
        <f aca="false">IF(#REF!=0,0,1)</f>
        <v>#REF!</v>
      </c>
    </row>
    <row r="311" customFormat="false" ht="15.75" hidden="false" customHeight="false" outlineLevel="0" collapsed="false">
      <c r="A311" s="452"/>
      <c r="B311" s="450"/>
      <c r="C311" s="431"/>
      <c r="D311" s="451"/>
      <c r="N311" s="25" t="e">
        <f aca="false">IF(#REF!=0,0,1)</f>
        <v>#REF!</v>
      </c>
    </row>
    <row r="312" customFormat="false" ht="15.75" hidden="false" customHeight="false" outlineLevel="0" collapsed="false">
      <c r="A312" s="452"/>
      <c r="B312" s="450"/>
      <c r="C312" s="431"/>
      <c r="D312" s="451"/>
      <c r="N312" s="25" t="e">
        <f aca="false">IF(#REF!=0,0,1)</f>
        <v>#REF!</v>
      </c>
    </row>
    <row r="313" customFormat="false" ht="15.75" hidden="false" customHeight="false" outlineLevel="0" collapsed="false">
      <c r="A313" s="452"/>
      <c r="B313" s="450"/>
      <c r="C313" s="431"/>
      <c r="D313" s="451"/>
      <c r="N313" s="25" t="e">
        <f aca="false">IF(#REF!=0,0,1)</f>
        <v>#REF!</v>
      </c>
    </row>
    <row r="314" customFormat="false" ht="15.75" hidden="false" customHeight="false" outlineLevel="0" collapsed="false">
      <c r="A314" s="452"/>
      <c r="B314" s="450"/>
      <c r="C314" s="431"/>
      <c r="D314" s="451"/>
      <c r="N314" s="25" t="e">
        <f aca="false">IF(#REF!=0,0,1)</f>
        <v>#REF!</v>
      </c>
    </row>
    <row r="315" customFormat="false" ht="15.75" hidden="false" customHeight="false" outlineLevel="0" collapsed="false">
      <c r="A315" s="452"/>
      <c r="B315" s="450"/>
      <c r="C315" s="431"/>
      <c r="D315" s="451"/>
      <c r="N315" s="25" t="e">
        <f aca="false">IF(#REF!=0,0,1)</f>
        <v>#REF!</v>
      </c>
    </row>
    <row r="316" customFormat="false" ht="15.75" hidden="false" customHeight="false" outlineLevel="0" collapsed="false">
      <c r="A316" s="32"/>
      <c r="B316" s="450"/>
      <c r="C316" s="431"/>
      <c r="D316" s="451"/>
      <c r="N316" s="25" t="e">
        <f aca="false">IF(#REF!=0,0,1)</f>
        <v>#REF!</v>
      </c>
    </row>
    <row r="317" customFormat="false" ht="15.75" hidden="false" customHeight="false" outlineLevel="0" collapsed="false">
      <c r="A317" s="32"/>
      <c r="B317" s="450"/>
      <c r="C317" s="431"/>
      <c r="D317" s="451"/>
      <c r="N317" s="25" t="e">
        <f aca="false">IF(#REF!=0,0,1)</f>
        <v>#REF!</v>
      </c>
    </row>
    <row r="318" customFormat="false" ht="15.75" hidden="false" customHeight="false" outlineLevel="0" collapsed="false">
      <c r="A318" s="32"/>
      <c r="B318" s="450"/>
      <c r="C318" s="431"/>
      <c r="D318" s="451"/>
      <c r="N318" s="25" t="e">
        <f aca="false">IF(#REF!=0,0,1)</f>
        <v>#REF!</v>
      </c>
    </row>
    <row r="319" customFormat="false" ht="15.75" hidden="false" customHeight="false" outlineLevel="0" collapsed="false">
      <c r="A319" s="32"/>
      <c r="B319" s="450"/>
      <c r="C319" s="431"/>
      <c r="D319" s="451"/>
      <c r="N319" s="25" t="e">
        <f aca="false">IF(#REF!=0,0,1)</f>
        <v>#REF!</v>
      </c>
    </row>
    <row r="320" customFormat="false" ht="15.75" hidden="false" customHeight="false" outlineLevel="0" collapsed="false">
      <c r="A320" s="32"/>
      <c r="B320" s="450"/>
      <c r="C320" s="431"/>
      <c r="D320" s="451"/>
      <c r="N320" s="25" t="e">
        <f aca="false">IF(#REF!=0,0,1)</f>
        <v>#REF!</v>
      </c>
    </row>
    <row r="321" customFormat="false" ht="15.75" hidden="false" customHeight="false" outlineLevel="0" collapsed="false">
      <c r="A321" s="32"/>
      <c r="B321" s="450"/>
      <c r="C321" s="431"/>
      <c r="D321" s="451"/>
      <c r="N321" s="25" t="e">
        <f aca="false">IF(#REF!=0,0,1)</f>
        <v>#REF!</v>
      </c>
    </row>
    <row r="322" customFormat="false" ht="15.75" hidden="false" customHeight="false" outlineLevel="0" collapsed="false">
      <c r="A322" s="32"/>
      <c r="B322" s="450"/>
      <c r="C322" s="431"/>
      <c r="D322" s="451"/>
      <c r="N322" s="25" t="e">
        <f aca="false">IF(#REF!=0,0,1)</f>
        <v>#REF!</v>
      </c>
    </row>
    <row r="323" customFormat="false" ht="15.75" hidden="false" customHeight="false" outlineLevel="0" collapsed="false">
      <c r="A323" s="32"/>
      <c r="B323" s="450"/>
      <c r="C323" s="431"/>
      <c r="D323" s="451"/>
      <c r="N323" s="25" t="e">
        <f aca="false">IF(#REF!=0,0,1)</f>
        <v>#REF!</v>
      </c>
    </row>
    <row r="324" customFormat="false" ht="15.75" hidden="false" customHeight="false" outlineLevel="0" collapsed="false">
      <c r="A324" s="32"/>
      <c r="B324" s="450"/>
      <c r="C324" s="431"/>
      <c r="D324" s="451"/>
      <c r="N324" s="25" t="e">
        <f aca="false">IF(#REF!=0,0,1)</f>
        <v>#REF!</v>
      </c>
    </row>
    <row r="325" customFormat="false" ht="15.75" hidden="false" customHeight="false" outlineLevel="0" collapsed="false">
      <c r="A325" s="32"/>
      <c r="B325" s="450"/>
      <c r="C325" s="431"/>
      <c r="D325" s="451"/>
      <c r="N325" s="25" t="e">
        <f aca="false">IF(#REF!=0,0,1)</f>
        <v>#REF!</v>
      </c>
    </row>
    <row r="326" customFormat="false" ht="15.75" hidden="false" customHeight="false" outlineLevel="0" collapsed="false">
      <c r="A326" s="32"/>
      <c r="B326" s="450"/>
      <c r="C326" s="431"/>
      <c r="D326" s="451"/>
      <c r="N326" s="25" t="e">
        <f aca="false">IF(#REF!=0,0,1)</f>
        <v>#REF!</v>
      </c>
    </row>
    <row r="327" customFormat="false" ht="15.75" hidden="false" customHeight="false" outlineLevel="0" collapsed="false">
      <c r="A327" s="32"/>
      <c r="B327" s="450"/>
      <c r="C327" s="431"/>
      <c r="D327" s="451"/>
      <c r="N327" s="25" t="e">
        <f aca="false">IF(#REF!=0,0,1)</f>
        <v>#REF!</v>
      </c>
    </row>
    <row r="328" customFormat="false" ht="15.75" hidden="false" customHeight="false" outlineLevel="0" collapsed="false">
      <c r="A328" s="32"/>
      <c r="B328" s="450"/>
      <c r="C328" s="431"/>
      <c r="D328" s="451"/>
      <c r="N328" s="25" t="e">
        <f aca="false">IF(#REF!=0,0,1)</f>
        <v>#REF!</v>
      </c>
    </row>
    <row r="329" customFormat="false" ht="15.75" hidden="false" customHeight="false" outlineLevel="0" collapsed="false">
      <c r="A329" s="32"/>
      <c r="B329" s="450"/>
      <c r="C329" s="431"/>
      <c r="D329" s="451"/>
      <c r="N329" s="25" t="e">
        <f aca="false">IF(#REF!=0,0,1)</f>
        <v>#REF!</v>
      </c>
    </row>
    <row r="330" customFormat="false" ht="15.75" hidden="false" customHeight="false" outlineLevel="0" collapsed="false">
      <c r="A330" s="32"/>
      <c r="B330" s="450"/>
      <c r="C330" s="431"/>
      <c r="D330" s="451"/>
      <c r="N330" s="25" t="e">
        <f aca="false">IF(#REF!=0,0,1)</f>
        <v>#REF!</v>
      </c>
    </row>
    <row r="331" customFormat="false" ht="15.75" hidden="false" customHeight="false" outlineLevel="0" collapsed="false">
      <c r="A331" s="32"/>
      <c r="B331" s="450"/>
      <c r="C331" s="431"/>
      <c r="D331" s="451"/>
      <c r="N331" s="25" t="e">
        <f aca="false">IF(#REF!=0,0,1)</f>
        <v>#REF!</v>
      </c>
    </row>
    <row r="332" customFormat="false" ht="15.75" hidden="false" customHeight="false" outlineLevel="0" collapsed="false">
      <c r="A332" s="32"/>
      <c r="B332" s="450"/>
      <c r="C332" s="431"/>
      <c r="D332" s="451"/>
      <c r="N332" s="25" t="e">
        <f aca="false">IF(#REF!=0,0,1)</f>
        <v>#REF!</v>
      </c>
    </row>
    <row r="333" customFormat="false" ht="15.75" hidden="false" customHeight="false" outlineLevel="0" collapsed="false">
      <c r="A333" s="32"/>
      <c r="B333" s="450"/>
      <c r="C333" s="431"/>
      <c r="D333" s="451"/>
      <c r="N333" s="25" t="e">
        <f aca="false">IF(#REF!=0,0,1)</f>
        <v>#REF!</v>
      </c>
    </row>
    <row r="334" customFormat="false" ht="15.75" hidden="false" customHeight="false" outlineLevel="0" collapsed="false">
      <c r="A334" s="32"/>
      <c r="B334" s="450"/>
      <c r="C334" s="431"/>
      <c r="D334" s="451"/>
      <c r="N334" s="25" t="e">
        <f aca="false">IF(#REF!=0,0,1)</f>
        <v>#REF!</v>
      </c>
    </row>
    <row r="335" customFormat="false" ht="15.75" hidden="false" customHeight="false" outlineLevel="0" collapsed="false">
      <c r="A335" s="32"/>
      <c r="B335" s="450"/>
      <c r="C335" s="431"/>
      <c r="D335" s="451"/>
      <c r="N335" s="25" t="e">
        <f aca="false">IF(#REF!=0,0,1)</f>
        <v>#REF!</v>
      </c>
    </row>
    <row r="336" customFormat="false" ht="15.75" hidden="false" customHeight="false" outlineLevel="0" collapsed="false">
      <c r="A336" s="32"/>
      <c r="B336" s="450"/>
      <c r="C336" s="431"/>
      <c r="D336" s="451"/>
      <c r="N336" s="25" t="e">
        <f aca="false">IF(#REF!=0,0,1)</f>
        <v>#REF!</v>
      </c>
    </row>
    <row r="337" customFormat="false" ht="15.75" hidden="false" customHeight="false" outlineLevel="0" collapsed="false">
      <c r="A337" s="32"/>
      <c r="B337" s="450"/>
      <c r="C337" s="431"/>
      <c r="D337" s="451"/>
      <c r="N337" s="25" t="e">
        <f aca="false">IF(#REF!=0,0,1)</f>
        <v>#REF!</v>
      </c>
    </row>
    <row r="338" customFormat="false" ht="15.75" hidden="false" customHeight="false" outlineLevel="0" collapsed="false">
      <c r="A338" s="32"/>
      <c r="B338" s="450"/>
      <c r="C338" s="431"/>
      <c r="D338" s="451"/>
      <c r="N338" s="25" t="e">
        <f aca="false">IF(#REF!=0,0,1)</f>
        <v>#REF!</v>
      </c>
    </row>
    <row r="339" customFormat="false" ht="15.75" hidden="false" customHeight="false" outlineLevel="0" collapsed="false">
      <c r="A339" s="32"/>
      <c r="B339" s="450"/>
      <c r="C339" s="431"/>
      <c r="D339" s="451"/>
      <c r="N339" s="25" t="e">
        <f aca="false">IF(#REF!=0,0,1)</f>
        <v>#REF!</v>
      </c>
    </row>
    <row r="340" customFormat="false" ht="15.75" hidden="false" customHeight="false" outlineLevel="0" collapsed="false">
      <c r="A340" s="32"/>
      <c r="B340" s="450"/>
      <c r="C340" s="431"/>
      <c r="D340" s="451"/>
      <c r="N340" s="25" t="e">
        <f aca="false">IF(#REF!=0,0,1)</f>
        <v>#REF!</v>
      </c>
    </row>
    <row r="341" customFormat="false" ht="15.75" hidden="false" customHeight="false" outlineLevel="0" collapsed="false">
      <c r="A341" s="32"/>
      <c r="B341" s="450"/>
      <c r="C341" s="431"/>
      <c r="D341" s="451"/>
      <c r="N341" s="25" t="e">
        <f aca="false">IF(#REF!=0,0,1)</f>
        <v>#REF!</v>
      </c>
    </row>
    <row r="342" customFormat="false" ht="15.75" hidden="false" customHeight="false" outlineLevel="0" collapsed="false">
      <c r="A342" s="32"/>
      <c r="B342" s="450"/>
      <c r="C342" s="431"/>
      <c r="D342" s="451"/>
      <c r="N342" s="25" t="e">
        <f aca="false">IF(#REF!=0,0,1)</f>
        <v>#REF!</v>
      </c>
    </row>
    <row r="343" customFormat="false" ht="15.75" hidden="false" customHeight="false" outlineLevel="0" collapsed="false">
      <c r="A343" s="32"/>
      <c r="B343" s="450"/>
      <c r="C343" s="431"/>
      <c r="D343" s="451"/>
      <c r="N343" s="25" t="e">
        <f aca="false">IF(#REF!=0,0,1)</f>
        <v>#REF!</v>
      </c>
    </row>
    <row r="344" customFormat="false" ht="15.75" hidden="false" customHeight="false" outlineLevel="0" collapsed="false">
      <c r="A344" s="32"/>
      <c r="B344" s="450"/>
      <c r="C344" s="431"/>
      <c r="D344" s="451"/>
      <c r="N344" s="25" t="e">
        <f aca="false">IF(#REF!=0,0,1)</f>
        <v>#REF!</v>
      </c>
    </row>
    <row r="345" customFormat="false" ht="15.75" hidden="false" customHeight="false" outlineLevel="0" collapsed="false">
      <c r="A345" s="32"/>
      <c r="B345" s="450"/>
      <c r="C345" s="431"/>
      <c r="D345" s="451"/>
      <c r="N345" s="25" t="e">
        <f aca="false">IF(#REF!=0,0,1)</f>
        <v>#REF!</v>
      </c>
    </row>
    <row r="346" customFormat="false" ht="15.75" hidden="false" customHeight="false" outlineLevel="0" collapsed="false">
      <c r="A346" s="32"/>
      <c r="B346" s="450"/>
      <c r="C346" s="431"/>
      <c r="D346" s="451"/>
      <c r="N346" s="25" t="e">
        <f aca="false">IF(#REF!=0,0,1)</f>
        <v>#REF!</v>
      </c>
    </row>
    <row r="347" customFormat="false" ht="15.75" hidden="false" customHeight="false" outlineLevel="0" collapsed="false">
      <c r="B347" s="450"/>
      <c r="C347" s="431"/>
      <c r="D347" s="451"/>
      <c r="N347" s="25" t="e">
        <f aca="false">IF(#REF!=0,0,1)</f>
        <v>#REF!</v>
      </c>
    </row>
    <row r="348" customFormat="false" ht="16.5" hidden="false" customHeight="false" outlineLevel="0" collapsed="false">
      <c r="B348" s="453"/>
      <c r="C348" s="442"/>
      <c r="D348" s="454"/>
      <c r="N348" s="25" t="e">
        <f aca="false">IF(#REF!=0,0,1)</f>
        <v>#REF!</v>
      </c>
    </row>
    <row r="349" customFormat="false" ht="15.75" hidden="false" customHeight="false" outlineLevel="0" collapsed="false">
      <c r="N349" s="25" t="n">
        <f aca="false">IF(B349=0,0,1)</f>
        <v>0</v>
      </c>
    </row>
    <row r="350" customFormat="false" ht="15.75" hidden="false" customHeight="false" outlineLevel="0" collapsed="false">
      <c r="N350" s="25" t="n">
        <f aca="false">IF(B350=0,0,1)</f>
        <v>0</v>
      </c>
    </row>
    <row r="351" customFormat="false" ht="15.75" hidden="false" customHeight="false" outlineLevel="0" collapsed="false">
      <c r="N351" s="25" t="n">
        <f aca="false">IF(B351=0,0,1)</f>
        <v>0</v>
      </c>
    </row>
    <row r="352" customFormat="false" ht="15.75" hidden="false" customHeight="false" outlineLevel="0" collapsed="false">
      <c r="N352" s="25" t="n">
        <f aca="false">IF(B352=0,0,1)</f>
        <v>0</v>
      </c>
    </row>
    <row r="353" customFormat="false" ht="15.75" hidden="false" customHeight="false" outlineLevel="0" collapsed="false">
      <c r="N353" s="25" t="n">
        <f aca="false">IF(B353=0,0,1)</f>
        <v>0</v>
      </c>
    </row>
    <row r="354" customFormat="false" ht="15.75" hidden="false" customHeight="false" outlineLevel="0" collapsed="false">
      <c r="N354" s="25" t="n">
        <f aca="false">IF(B354=0,0,1)</f>
        <v>0</v>
      </c>
    </row>
    <row r="355" customFormat="false" ht="15.75" hidden="false" customHeight="false" outlineLevel="0" collapsed="false">
      <c r="N355" s="25" t="n">
        <f aca="false">IF(B355=0,0,1)</f>
        <v>0</v>
      </c>
    </row>
    <row r="356" customFormat="false" ht="15.75" hidden="false" customHeight="false" outlineLevel="0" collapsed="false">
      <c r="N356" s="25" t="n">
        <f aca="false">IF(B356=0,0,1)</f>
        <v>0</v>
      </c>
    </row>
    <row r="357" customFormat="false" ht="15.75" hidden="false" customHeight="false" outlineLevel="0" collapsed="false">
      <c r="N357" s="25" t="n">
        <f aca="false">IF(B357=0,0,1)</f>
        <v>0</v>
      </c>
    </row>
    <row r="358" customFormat="false" ht="15.75" hidden="false" customHeight="false" outlineLevel="0" collapsed="false">
      <c r="N358" s="25" t="n">
        <f aca="false">IF(B358=0,0,1)</f>
        <v>0</v>
      </c>
    </row>
    <row r="359" customFormat="false" ht="15.75" hidden="false" customHeight="false" outlineLevel="0" collapsed="false">
      <c r="N359" s="25" t="n">
        <f aca="false">IF(B359=0,0,1)</f>
        <v>0</v>
      </c>
    </row>
    <row r="360" customFormat="false" ht="15.75" hidden="false" customHeight="false" outlineLevel="0" collapsed="false">
      <c r="N360" s="25" t="n">
        <f aca="false">IF(B360=0,0,1)</f>
        <v>0</v>
      </c>
    </row>
    <row r="361" customFormat="false" ht="15.75" hidden="false" customHeight="false" outlineLevel="0" collapsed="false">
      <c r="N361" s="25" t="n">
        <f aca="false">IF(B361=0,0,1)</f>
        <v>0</v>
      </c>
    </row>
    <row r="362" customFormat="false" ht="15.75" hidden="false" customHeight="false" outlineLevel="0" collapsed="false">
      <c r="N362" s="25" t="n">
        <f aca="false">IF(B362=0,0,1)</f>
        <v>0</v>
      </c>
    </row>
    <row r="363" customFormat="false" ht="15.75" hidden="false" customHeight="false" outlineLevel="0" collapsed="false">
      <c r="N363" s="25" t="n">
        <f aca="false">IF(B363=0,0,1)</f>
        <v>0</v>
      </c>
    </row>
    <row r="364" customFormat="false" ht="15.75" hidden="false" customHeight="false" outlineLevel="0" collapsed="false">
      <c r="N364" s="25" t="n">
        <f aca="false">IF(B364=0,0,1)</f>
        <v>0</v>
      </c>
    </row>
    <row r="365" customFormat="false" ht="15.75" hidden="false" customHeight="false" outlineLevel="0" collapsed="false">
      <c r="N365" s="25" t="n">
        <f aca="false">IF(B365=0,0,1)</f>
        <v>0</v>
      </c>
    </row>
    <row r="366" customFormat="false" ht="15.75" hidden="false" customHeight="false" outlineLevel="0" collapsed="false">
      <c r="N366" s="25" t="n">
        <f aca="false">IF(B366=0,0,1)</f>
        <v>0</v>
      </c>
    </row>
    <row r="367" customFormat="false" ht="15.75" hidden="false" customHeight="false" outlineLevel="0" collapsed="false">
      <c r="N367" s="25" t="n">
        <f aca="false">IF(B367=0,0,1)</f>
        <v>0</v>
      </c>
    </row>
    <row r="368" customFormat="false" ht="15.75" hidden="false" customHeight="false" outlineLevel="0" collapsed="false">
      <c r="N368" s="25" t="n">
        <f aca="false">IF(B368=0,0,1)</f>
        <v>0</v>
      </c>
    </row>
    <row r="369" customFormat="false" ht="15.75" hidden="false" customHeight="false" outlineLevel="0" collapsed="false">
      <c r="N369" s="25" t="n">
        <f aca="false">IF(B369=0,0,1)</f>
        <v>0</v>
      </c>
    </row>
    <row r="370" customFormat="false" ht="15.75" hidden="false" customHeight="false" outlineLevel="0" collapsed="false">
      <c r="N370" s="25" t="n">
        <f aca="false">IF(B370=0,0,1)</f>
        <v>0</v>
      </c>
    </row>
    <row r="371" customFormat="false" ht="15.75" hidden="false" customHeight="false" outlineLevel="0" collapsed="false">
      <c r="N371" s="25" t="n">
        <f aca="false">IF(B371=0,0,1)</f>
        <v>0</v>
      </c>
    </row>
    <row r="372" customFormat="false" ht="15.75" hidden="false" customHeight="false" outlineLevel="0" collapsed="false">
      <c r="N372" s="25" t="n">
        <f aca="false">IF(B372=0,0,1)</f>
        <v>0</v>
      </c>
    </row>
    <row r="373" customFormat="false" ht="15.75" hidden="false" customHeight="false" outlineLevel="0" collapsed="false">
      <c r="N373" s="25" t="n">
        <f aca="false">IF(B373=0,0,1)</f>
        <v>0</v>
      </c>
    </row>
    <row r="374" customFormat="false" ht="15.75" hidden="false" customHeight="false" outlineLevel="0" collapsed="false">
      <c r="N374" s="25" t="n">
        <f aca="false">IF(B374=0,0,1)</f>
        <v>0</v>
      </c>
    </row>
    <row r="375" customFormat="false" ht="15.75" hidden="false" customHeight="false" outlineLevel="0" collapsed="false">
      <c r="N375" s="25" t="n">
        <f aca="false">IF(B375=0,0,1)</f>
        <v>0</v>
      </c>
    </row>
    <row r="376" customFormat="false" ht="15.75" hidden="false" customHeight="false" outlineLevel="0" collapsed="false">
      <c r="N376" s="25" t="n">
        <f aca="false">IF(B376=0,0,1)</f>
        <v>0</v>
      </c>
    </row>
    <row r="377" customFormat="false" ht="15.75" hidden="false" customHeight="false" outlineLevel="0" collapsed="false">
      <c r="N377" s="25" t="n">
        <f aca="false">IF(B377=0,0,1)</f>
        <v>0</v>
      </c>
    </row>
    <row r="378" customFormat="false" ht="15.75" hidden="false" customHeight="false" outlineLevel="0" collapsed="false">
      <c r="N378" s="25" t="n">
        <f aca="false">IF(B378=0,0,1)</f>
        <v>0</v>
      </c>
    </row>
    <row r="379" customFormat="false" ht="15.75" hidden="false" customHeight="false" outlineLevel="0" collapsed="false">
      <c r="N379" s="25" t="n">
        <f aca="false">IF(B379=0,0,1)</f>
        <v>0</v>
      </c>
    </row>
    <row r="380" customFormat="false" ht="15.75" hidden="false" customHeight="false" outlineLevel="0" collapsed="false">
      <c r="N380" s="25" t="n">
        <f aca="false">IF(B380=0,0,1)</f>
        <v>0</v>
      </c>
    </row>
    <row r="381" customFormat="false" ht="15.75" hidden="false" customHeight="false" outlineLevel="0" collapsed="false">
      <c r="N381" s="25" t="n">
        <f aca="false">IF(B381=0,0,1)</f>
        <v>0</v>
      </c>
    </row>
    <row r="382" customFormat="false" ht="15.75" hidden="false" customHeight="false" outlineLevel="0" collapsed="false">
      <c r="N382" s="25" t="n">
        <f aca="false">IF(B382=0,0,1)</f>
        <v>0</v>
      </c>
    </row>
    <row r="383" customFormat="false" ht="15.75" hidden="false" customHeight="false" outlineLevel="0" collapsed="false">
      <c r="N383" s="25" t="n">
        <f aca="false">IF(B383=0,0,1)</f>
        <v>0</v>
      </c>
    </row>
    <row r="384" customFormat="false" ht="15.75" hidden="false" customHeight="false" outlineLevel="0" collapsed="false">
      <c r="N384" s="25" t="n">
        <f aca="false">IF(B384=0,0,1)</f>
        <v>0</v>
      </c>
    </row>
    <row r="385" customFormat="false" ht="15.75" hidden="false" customHeight="false" outlineLevel="0" collapsed="false">
      <c r="N385" s="25" t="n">
        <f aca="false">IF(B385=0,0,1)</f>
        <v>0</v>
      </c>
    </row>
    <row r="386" customFormat="false" ht="15.75" hidden="false" customHeight="false" outlineLevel="0" collapsed="false">
      <c r="N386" s="25" t="n">
        <f aca="false">IF(B386=0,0,1)</f>
        <v>0</v>
      </c>
    </row>
    <row r="387" customFormat="false" ht="15.75" hidden="false" customHeight="false" outlineLevel="0" collapsed="false">
      <c r="N387" s="25" t="n">
        <f aca="false">IF(B387=0,0,1)</f>
        <v>0</v>
      </c>
    </row>
    <row r="388" customFormat="false" ht="15.75" hidden="false" customHeight="false" outlineLevel="0" collapsed="false">
      <c r="N388" s="25" t="n">
        <f aca="false">IF(B388=0,0,1)</f>
        <v>0</v>
      </c>
    </row>
    <row r="389" customFormat="false" ht="15.75" hidden="false" customHeight="false" outlineLevel="0" collapsed="false">
      <c r="N389" s="25" t="n">
        <f aca="false">IF(B389=0,0,1)</f>
        <v>0</v>
      </c>
    </row>
    <row r="390" customFormat="false" ht="15.75" hidden="false" customHeight="false" outlineLevel="0" collapsed="false">
      <c r="N390" s="25" t="n">
        <f aca="false">IF(B390=0,0,1)</f>
        <v>0</v>
      </c>
    </row>
    <row r="391" customFormat="false" ht="15.75" hidden="false" customHeight="false" outlineLevel="0" collapsed="false">
      <c r="N391" s="25" t="n">
        <f aca="false">IF(B391=0,0,1)</f>
        <v>0</v>
      </c>
    </row>
    <row r="392" customFormat="false" ht="15.75" hidden="false" customHeight="false" outlineLevel="0" collapsed="false">
      <c r="N392" s="25" t="n">
        <f aca="false">IF(B392=0,0,1)</f>
        <v>0</v>
      </c>
    </row>
    <row r="393" customFormat="false" ht="15.75" hidden="false" customHeight="false" outlineLevel="0" collapsed="false">
      <c r="N393" s="25" t="n">
        <f aca="false">IF(B393=0,0,1)</f>
        <v>0</v>
      </c>
    </row>
    <row r="394" customFormat="false" ht="15.75" hidden="false" customHeight="false" outlineLevel="0" collapsed="false">
      <c r="N394" s="25" t="n">
        <f aca="false">IF(B394=0,0,1)</f>
        <v>0</v>
      </c>
    </row>
    <row r="395" customFormat="false" ht="15.75" hidden="false" customHeight="false" outlineLevel="0" collapsed="false">
      <c r="N395" s="25"/>
    </row>
    <row r="396" customFormat="false" ht="15.75" hidden="false" customHeight="false" outlineLevel="0" collapsed="false">
      <c r="N396" s="25"/>
    </row>
    <row r="397" customFormat="false" ht="15.75" hidden="false" customHeight="false" outlineLevel="0" collapsed="false">
      <c r="N397" s="25"/>
    </row>
    <row r="398" customFormat="false" ht="15.75" hidden="false" customHeight="false" outlineLevel="0" collapsed="false">
      <c r="N398" s="25"/>
    </row>
    <row r="399" customFormat="false" ht="15.75" hidden="false" customHeight="false" outlineLevel="0" collapsed="false">
      <c r="N399" s="25"/>
    </row>
    <row r="400" customFormat="false" ht="15.75" hidden="false" customHeight="false" outlineLevel="0" collapsed="false">
      <c r="N400" s="25"/>
    </row>
    <row r="401" customFormat="false" ht="15.75" hidden="false" customHeight="false" outlineLevel="0" collapsed="false">
      <c r="N401" s="25"/>
    </row>
    <row r="402" customFormat="false" ht="15.75" hidden="false" customHeight="false" outlineLevel="0" collapsed="false">
      <c r="N402" s="25"/>
    </row>
    <row r="403" customFormat="false" ht="15.75" hidden="false" customHeight="false" outlineLevel="0" collapsed="false">
      <c r="N403" s="25"/>
    </row>
    <row r="404" customFormat="false" ht="15.75" hidden="false" customHeight="false" outlineLevel="0" collapsed="false">
      <c r="N404" s="25"/>
    </row>
    <row r="405" customFormat="false" ht="15.75" hidden="false" customHeight="false" outlineLevel="0" collapsed="false">
      <c r="N405" s="25"/>
    </row>
    <row r="406" customFormat="false" ht="15.75" hidden="false" customHeight="false" outlineLevel="0" collapsed="false">
      <c r="N406" s="25"/>
    </row>
    <row r="407" customFormat="false" ht="15.75" hidden="false" customHeight="false" outlineLevel="0" collapsed="false">
      <c r="N407" s="25"/>
    </row>
    <row r="408" customFormat="false" ht="15.75" hidden="false" customHeight="false" outlineLevel="0" collapsed="false">
      <c r="N408" s="25"/>
    </row>
    <row r="409" customFormat="false" ht="15.75" hidden="false" customHeight="false" outlineLevel="0" collapsed="false">
      <c r="N409" s="25"/>
    </row>
    <row r="410" customFormat="false" ht="15.75" hidden="false" customHeight="false" outlineLevel="0" collapsed="false">
      <c r="N410" s="25"/>
    </row>
    <row r="411" customFormat="false" ht="15.75" hidden="false" customHeight="false" outlineLevel="0" collapsed="false">
      <c r="N411" s="25"/>
    </row>
    <row r="412" customFormat="false" ht="15.75" hidden="false" customHeight="false" outlineLevel="0" collapsed="false">
      <c r="N412" s="25"/>
    </row>
    <row r="413" customFormat="false" ht="15.75" hidden="false" customHeight="false" outlineLevel="0" collapsed="false">
      <c r="N413" s="25"/>
    </row>
    <row r="414" customFormat="false" ht="15.75" hidden="false" customHeight="false" outlineLevel="0" collapsed="false">
      <c r="N414" s="25"/>
    </row>
    <row r="415" customFormat="false" ht="15.75" hidden="false" customHeight="false" outlineLevel="0" collapsed="false">
      <c r="N415" s="25"/>
    </row>
    <row r="416" customFormat="false" ht="15.75" hidden="false" customHeight="false" outlineLevel="0" collapsed="false">
      <c r="N416" s="25"/>
    </row>
    <row r="417" customFormat="false" ht="15.75" hidden="false" customHeight="false" outlineLevel="0" collapsed="false">
      <c r="N417" s="25"/>
    </row>
    <row r="418" customFormat="false" ht="15.75" hidden="false" customHeight="false" outlineLevel="0" collapsed="false">
      <c r="N418" s="25"/>
    </row>
    <row r="419" customFormat="false" ht="15.75" hidden="false" customHeight="false" outlineLevel="0" collapsed="false">
      <c r="N419" s="25"/>
    </row>
    <row r="420" customFormat="false" ht="15.75" hidden="false" customHeight="false" outlineLevel="0" collapsed="false">
      <c r="N420" s="25"/>
    </row>
    <row r="421" customFormat="false" ht="15.75" hidden="false" customHeight="false" outlineLevel="0" collapsed="false">
      <c r="N421" s="25"/>
    </row>
    <row r="422" customFormat="false" ht="15.75" hidden="false" customHeight="false" outlineLevel="0" collapsed="false">
      <c r="N422" s="25"/>
    </row>
    <row r="423" customFormat="false" ht="15.75" hidden="false" customHeight="false" outlineLevel="0" collapsed="false">
      <c r="N423" s="25"/>
    </row>
    <row r="424" customFormat="false" ht="15.75" hidden="false" customHeight="false" outlineLevel="0" collapsed="false">
      <c r="N424" s="25"/>
    </row>
    <row r="425" customFormat="false" ht="15.75" hidden="false" customHeight="false" outlineLevel="0" collapsed="false">
      <c r="N425" s="25"/>
    </row>
    <row r="426" customFormat="false" ht="15.75" hidden="false" customHeight="false" outlineLevel="0" collapsed="false">
      <c r="N426" s="25"/>
    </row>
    <row r="427" customFormat="false" ht="15.75" hidden="false" customHeight="false" outlineLevel="0" collapsed="false">
      <c r="N427" s="25"/>
    </row>
    <row r="428" customFormat="false" ht="15.75" hidden="false" customHeight="false" outlineLevel="0" collapsed="false">
      <c r="N428" s="25"/>
    </row>
    <row r="429" customFormat="false" ht="15.75" hidden="false" customHeight="false" outlineLevel="0" collapsed="false">
      <c r="N429" s="25"/>
    </row>
    <row r="430" customFormat="false" ht="15.75" hidden="false" customHeight="false" outlineLevel="0" collapsed="false">
      <c r="N430" s="25"/>
    </row>
    <row r="431" customFormat="false" ht="15.75" hidden="false" customHeight="false" outlineLevel="0" collapsed="false">
      <c r="N431" s="25"/>
    </row>
    <row r="432" customFormat="false" ht="15.75" hidden="false" customHeight="false" outlineLevel="0" collapsed="false">
      <c r="N432" s="25"/>
    </row>
    <row r="433" customFormat="false" ht="15.75" hidden="false" customHeight="false" outlineLevel="0" collapsed="false">
      <c r="N433" s="25"/>
    </row>
    <row r="434" customFormat="false" ht="15.75" hidden="false" customHeight="false" outlineLevel="0" collapsed="false">
      <c r="N434" s="25"/>
    </row>
    <row r="435" customFormat="false" ht="15.75" hidden="false" customHeight="false" outlineLevel="0" collapsed="false">
      <c r="N435" s="25"/>
    </row>
    <row r="436" customFormat="false" ht="15.75" hidden="false" customHeight="false" outlineLevel="0" collapsed="false">
      <c r="N436" s="25"/>
    </row>
    <row r="437" customFormat="false" ht="15.75" hidden="false" customHeight="false" outlineLevel="0" collapsed="false">
      <c r="N437" s="25"/>
    </row>
    <row r="438" customFormat="false" ht="15.75" hidden="false" customHeight="false" outlineLevel="0" collapsed="false">
      <c r="N438" s="25"/>
    </row>
    <row r="439" customFormat="false" ht="15.75" hidden="false" customHeight="false" outlineLevel="0" collapsed="false">
      <c r="N439" s="25"/>
    </row>
    <row r="440" customFormat="false" ht="15.75" hidden="false" customHeight="false" outlineLevel="0" collapsed="false">
      <c r="N440" s="25"/>
    </row>
    <row r="441" customFormat="false" ht="15.75" hidden="false" customHeight="false" outlineLevel="0" collapsed="false">
      <c r="N441" s="25"/>
    </row>
    <row r="442" customFormat="false" ht="15.75" hidden="false" customHeight="false" outlineLevel="0" collapsed="false">
      <c r="N442" s="25"/>
    </row>
    <row r="443" customFormat="false" ht="15.75" hidden="false" customHeight="false" outlineLevel="0" collapsed="false">
      <c r="N443" s="25"/>
    </row>
    <row r="444" customFormat="false" ht="15.75" hidden="false" customHeight="false" outlineLevel="0" collapsed="false">
      <c r="N444" s="25"/>
    </row>
    <row r="445" customFormat="false" ht="15.75" hidden="false" customHeight="false" outlineLevel="0" collapsed="false">
      <c r="N445" s="25"/>
    </row>
    <row r="446" customFormat="false" ht="15.75" hidden="false" customHeight="false" outlineLevel="0" collapsed="false">
      <c r="N446" s="25"/>
    </row>
    <row r="447" customFormat="false" ht="15.75" hidden="false" customHeight="false" outlineLevel="0" collapsed="false">
      <c r="N447" s="25"/>
    </row>
    <row r="448" customFormat="false" ht="15.75" hidden="false" customHeight="false" outlineLevel="0" collapsed="false">
      <c r="N448" s="25"/>
    </row>
    <row r="449" customFormat="false" ht="15.75" hidden="false" customHeight="false" outlineLevel="0" collapsed="false">
      <c r="N449" s="25"/>
    </row>
    <row r="450" customFormat="false" ht="15.75" hidden="false" customHeight="false" outlineLevel="0" collapsed="false">
      <c r="N450" s="25"/>
    </row>
    <row r="451" customFormat="false" ht="15.75" hidden="false" customHeight="false" outlineLevel="0" collapsed="false">
      <c r="N451" s="25"/>
    </row>
    <row r="452" customFormat="false" ht="15.75" hidden="false" customHeight="false" outlineLevel="0" collapsed="false">
      <c r="N452" s="25"/>
    </row>
    <row r="453" customFormat="false" ht="15.75" hidden="false" customHeight="false" outlineLevel="0" collapsed="false">
      <c r="N453" s="25"/>
    </row>
    <row r="454" customFormat="false" ht="15.75" hidden="false" customHeight="false" outlineLevel="0" collapsed="false">
      <c r="N454" s="25"/>
    </row>
    <row r="455" customFormat="false" ht="15.75" hidden="false" customHeight="false" outlineLevel="0" collapsed="false">
      <c r="N455" s="25"/>
    </row>
    <row r="456" customFormat="false" ht="15.75" hidden="false" customHeight="false" outlineLevel="0" collapsed="false">
      <c r="N456" s="25"/>
    </row>
    <row r="457" customFormat="false" ht="15.75" hidden="false" customHeight="false" outlineLevel="0" collapsed="false">
      <c r="N457" s="25"/>
    </row>
    <row r="458" customFormat="false" ht="15.75" hidden="false" customHeight="false" outlineLevel="0" collapsed="false">
      <c r="N458" s="25"/>
    </row>
    <row r="459" customFormat="false" ht="15.75" hidden="false" customHeight="false" outlineLevel="0" collapsed="false">
      <c r="N459" s="25"/>
    </row>
    <row r="460" customFormat="false" ht="15.75" hidden="false" customHeight="false" outlineLevel="0" collapsed="false">
      <c r="N460" s="25"/>
    </row>
    <row r="461" customFormat="false" ht="15.75" hidden="false" customHeight="false" outlineLevel="0" collapsed="false">
      <c r="N461" s="25"/>
    </row>
    <row r="462" customFormat="false" ht="15.75" hidden="false" customHeight="false" outlineLevel="0" collapsed="false">
      <c r="N462" s="25"/>
    </row>
    <row r="463" customFormat="false" ht="15.75" hidden="false" customHeight="false" outlineLevel="0" collapsed="false">
      <c r="N463" s="25"/>
    </row>
    <row r="464" customFormat="false" ht="15.75" hidden="false" customHeight="false" outlineLevel="0" collapsed="false">
      <c r="N464" s="25"/>
    </row>
    <row r="465" customFormat="false" ht="15.75" hidden="false" customHeight="false" outlineLevel="0" collapsed="false">
      <c r="N465" s="25"/>
    </row>
    <row r="466" customFormat="false" ht="15.75" hidden="false" customHeight="false" outlineLevel="0" collapsed="false">
      <c r="N466" s="25"/>
    </row>
    <row r="467" customFormat="false" ht="15.75" hidden="false" customHeight="false" outlineLevel="0" collapsed="false">
      <c r="N467" s="25"/>
    </row>
    <row r="468" customFormat="false" ht="15.75" hidden="false" customHeight="false" outlineLevel="0" collapsed="false">
      <c r="N468" s="25"/>
    </row>
    <row r="469" customFormat="false" ht="15.75" hidden="false" customHeight="false" outlineLevel="0" collapsed="false">
      <c r="N469" s="25"/>
    </row>
    <row r="470" customFormat="false" ht="15.75" hidden="false" customHeight="false" outlineLevel="0" collapsed="false">
      <c r="N470" s="25"/>
    </row>
    <row r="471" customFormat="false" ht="15.75" hidden="false" customHeight="false" outlineLevel="0" collapsed="false">
      <c r="N471" s="25"/>
    </row>
    <row r="472" customFormat="false" ht="15.75" hidden="false" customHeight="false" outlineLevel="0" collapsed="false">
      <c r="N472" s="25"/>
    </row>
    <row r="473" customFormat="false" ht="15.75" hidden="false" customHeight="false" outlineLevel="0" collapsed="false">
      <c r="N473" s="25"/>
    </row>
    <row r="474" customFormat="false" ht="15.75" hidden="false" customHeight="false" outlineLevel="0" collapsed="false">
      <c r="N474" s="25"/>
    </row>
    <row r="475" customFormat="false" ht="15.75" hidden="false" customHeight="false" outlineLevel="0" collapsed="false">
      <c r="N475" s="25"/>
    </row>
    <row r="476" customFormat="false" ht="15.75" hidden="false" customHeight="false" outlineLevel="0" collapsed="false">
      <c r="N476" s="25"/>
    </row>
    <row r="477" customFormat="false" ht="15.75" hidden="false" customHeight="false" outlineLevel="0" collapsed="false">
      <c r="N477" s="25"/>
    </row>
    <row r="478" customFormat="false" ht="15.75" hidden="false" customHeight="false" outlineLevel="0" collapsed="false">
      <c r="N478" s="25"/>
    </row>
    <row r="479" customFormat="false" ht="15.75" hidden="false" customHeight="false" outlineLevel="0" collapsed="false">
      <c r="N479" s="25"/>
    </row>
    <row r="480" customFormat="false" ht="15.75" hidden="false" customHeight="false" outlineLevel="0" collapsed="false">
      <c r="N480" s="25"/>
    </row>
    <row r="481" customFormat="false" ht="15.75" hidden="false" customHeight="false" outlineLevel="0" collapsed="false">
      <c r="N481" s="25"/>
    </row>
    <row r="482" customFormat="false" ht="15.75" hidden="false" customHeight="false" outlineLevel="0" collapsed="false">
      <c r="N482" s="25"/>
    </row>
    <row r="483" customFormat="false" ht="15.75" hidden="false" customHeight="false" outlineLevel="0" collapsed="false">
      <c r="N483" s="25"/>
    </row>
    <row r="484" customFormat="false" ht="15.75" hidden="false" customHeight="false" outlineLevel="0" collapsed="false">
      <c r="N484" s="25"/>
    </row>
    <row r="485" customFormat="false" ht="15.75" hidden="false" customHeight="false" outlineLevel="0" collapsed="false">
      <c r="N485" s="25"/>
    </row>
    <row r="486" customFormat="false" ht="15.75" hidden="false" customHeight="false" outlineLevel="0" collapsed="false">
      <c r="N486" s="25"/>
    </row>
    <row r="487" customFormat="false" ht="15.75" hidden="false" customHeight="false" outlineLevel="0" collapsed="false">
      <c r="N487" s="25"/>
    </row>
    <row r="488" customFormat="false" ht="15.75" hidden="false" customHeight="false" outlineLevel="0" collapsed="false">
      <c r="N488" s="25"/>
    </row>
    <row r="489" customFormat="false" ht="15.75" hidden="false" customHeight="false" outlineLevel="0" collapsed="false">
      <c r="N489" s="25"/>
    </row>
    <row r="490" customFormat="false" ht="15.75" hidden="false" customHeight="false" outlineLevel="0" collapsed="false">
      <c r="N490" s="25"/>
    </row>
    <row r="491" customFormat="false" ht="15.75" hidden="false" customHeight="false" outlineLevel="0" collapsed="false">
      <c r="N491" s="25"/>
    </row>
    <row r="492" customFormat="false" ht="15.75" hidden="false" customHeight="false" outlineLevel="0" collapsed="false">
      <c r="N492" s="25"/>
    </row>
    <row r="493" customFormat="false" ht="15.75" hidden="false" customHeight="false" outlineLevel="0" collapsed="false">
      <c r="N493" s="25"/>
    </row>
    <row r="494" customFormat="false" ht="15.75" hidden="false" customHeight="false" outlineLevel="0" collapsed="false">
      <c r="N494" s="25"/>
    </row>
  </sheetData>
  <mergeCells count="365">
    <mergeCell ref="A1:C1"/>
    <mergeCell ref="I2:I3"/>
    <mergeCell ref="K2:K3"/>
    <mergeCell ref="L2:L3"/>
    <mergeCell ref="I4:I5"/>
    <mergeCell ref="K4:K5"/>
    <mergeCell ref="L4:L5"/>
    <mergeCell ref="M4:M5"/>
    <mergeCell ref="I6:I7"/>
    <mergeCell ref="K6:K7"/>
    <mergeCell ref="L6:L7"/>
    <mergeCell ref="M6:M7"/>
    <mergeCell ref="I8:I9"/>
    <mergeCell ref="K8:K9"/>
    <mergeCell ref="L8:L9"/>
    <mergeCell ref="M8:M9"/>
    <mergeCell ref="I10:I11"/>
    <mergeCell ref="K10:K11"/>
    <mergeCell ref="L10:L11"/>
    <mergeCell ref="M10:M11"/>
    <mergeCell ref="I12:I13"/>
    <mergeCell ref="K12:K13"/>
    <mergeCell ref="L12:L13"/>
    <mergeCell ref="M12:M13"/>
    <mergeCell ref="I14:I15"/>
    <mergeCell ref="K14:K15"/>
    <mergeCell ref="L14:L15"/>
    <mergeCell ref="M14:M15"/>
    <mergeCell ref="I16:I17"/>
    <mergeCell ref="K16:K17"/>
    <mergeCell ref="L16:L17"/>
    <mergeCell ref="M16:M17"/>
    <mergeCell ref="I18:I19"/>
    <mergeCell ref="K18:K19"/>
    <mergeCell ref="L18:L19"/>
    <mergeCell ref="M18:M19"/>
    <mergeCell ref="I20:I21"/>
    <mergeCell ref="K20:K21"/>
    <mergeCell ref="L20:L21"/>
    <mergeCell ref="M20:M21"/>
    <mergeCell ref="I22:I23"/>
    <mergeCell ref="K22:K23"/>
    <mergeCell ref="L22:L23"/>
    <mergeCell ref="M22:M23"/>
    <mergeCell ref="I24:I25"/>
    <mergeCell ref="K24:K25"/>
    <mergeCell ref="L24:L25"/>
    <mergeCell ref="M24:M25"/>
    <mergeCell ref="I26:I27"/>
    <mergeCell ref="K26:K27"/>
    <mergeCell ref="L26:L27"/>
    <mergeCell ref="M26:M27"/>
    <mergeCell ref="I28:I29"/>
    <mergeCell ref="K28:K29"/>
    <mergeCell ref="L28:L29"/>
    <mergeCell ref="M28:M29"/>
    <mergeCell ref="I30:I31"/>
    <mergeCell ref="K30:K31"/>
    <mergeCell ref="L30:L31"/>
    <mergeCell ref="M30:M31"/>
    <mergeCell ref="I32:I33"/>
    <mergeCell ref="K32:K33"/>
    <mergeCell ref="L32:L33"/>
    <mergeCell ref="M32:M33"/>
    <mergeCell ref="I34:I35"/>
    <mergeCell ref="K34:K35"/>
    <mergeCell ref="L34:L35"/>
    <mergeCell ref="M34:M35"/>
    <mergeCell ref="I36:I37"/>
    <mergeCell ref="K36:K37"/>
    <mergeCell ref="L36:L37"/>
    <mergeCell ref="M36:M37"/>
    <mergeCell ref="I38:I39"/>
    <mergeCell ref="K38:K39"/>
    <mergeCell ref="L38:L39"/>
    <mergeCell ref="M38:M39"/>
    <mergeCell ref="I40:I41"/>
    <mergeCell ref="K40:K41"/>
    <mergeCell ref="L40:L41"/>
    <mergeCell ref="M40:M41"/>
    <mergeCell ref="I42:I43"/>
    <mergeCell ref="K42:K43"/>
    <mergeCell ref="L42:L43"/>
    <mergeCell ref="M42:M43"/>
    <mergeCell ref="I44:I45"/>
    <mergeCell ref="K44:K45"/>
    <mergeCell ref="L44:L45"/>
    <mergeCell ref="M44:M45"/>
    <mergeCell ref="I46:I47"/>
    <mergeCell ref="K46:K47"/>
    <mergeCell ref="L46:L47"/>
    <mergeCell ref="M46:M47"/>
    <mergeCell ref="I48:I49"/>
    <mergeCell ref="K48:K49"/>
    <mergeCell ref="L48:L49"/>
    <mergeCell ref="M48:M49"/>
    <mergeCell ref="I50:I51"/>
    <mergeCell ref="K50:K51"/>
    <mergeCell ref="L50:L51"/>
    <mergeCell ref="M50:M51"/>
    <mergeCell ref="I52:I53"/>
    <mergeCell ref="K52:K53"/>
    <mergeCell ref="L52:L53"/>
    <mergeCell ref="M52:M53"/>
    <mergeCell ref="I54:I55"/>
    <mergeCell ref="K54:K55"/>
    <mergeCell ref="L54:L55"/>
    <mergeCell ref="M54:M55"/>
    <mergeCell ref="I56:I57"/>
    <mergeCell ref="K56:K57"/>
    <mergeCell ref="L56:L57"/>
    <mergeCell ref="M56:M57"/>
    <mergeCell ref="I58:I59"/>
    <mergeCell ref="K58:K59"/>
    <mergeCell ref="L58:L59"/>
    <mergeCell ref="M58:M59"/>
    <mergeCell ref="I60:I61"/>
    <mergeCell ref="K60:K61"/>
    <mergeCell ref="L60:L61"/>
    <mergeCell ref="M60:M61"/>
    <mergeCell ref="I62:I63"/>
    <mergeCell ref="K62:K63"/>
    <mergeCell ref="L62:L63"/>
    <mergeCell ref="M62:M63"/>
    <mergeCell ref="I64:I65"/>
    <mergeCell ref="K64:K65"/>
    <mergeCell ref="L64:L65"/>
    <mergeCell ref="M64:M65"/>
    <mergeCell ref="I66:I67"/>
    <mergeCell ref="K66:K67"/>
    <mergeCell ref="L66:L67"/>
    <mergeCell ref="M66:M67"/>
    <mergeCell ref="I68:I69"/>
    <mergeCell ref="K68:K69"/>
    <mergeCell ref="L68:L69"/>
    <mergeCell ref="M68:M69"/>
    <mergeCell ref="I70:I71"/>
    <mergeCell ref="K70:K71"/>
    <mergeCell ref="L70:L71"/>
    <mergeCell ref="M70:M71"/>
    <mergeCell ref="I72:I73"/>
    <mergeCell ref="K72:K73"/>
    <mergeCell ref="L72:L73"/>
    <mergeCell ref="M72:M73"/>
    <mergeCell ref="I74:I75"/>
    <mergeCell ref="K74:K75"/>
    <mergeCell ref="L74:L75"/>
    <mergeCell ref="M74:M75"/>
    <mergeCell ref="I76:I77"/>
    <mergeCell ref="K76:K77"/>
    <mergeCell ref="L76:L77"/>
    <mergeCell ref="M76:M77"/>
    <mergeCell ref="I78:I79"/>
    <mergeCell ref="K78:K79"/>
    <mergeCell ref="L78:L79"/>
    <mergeCell ref="M78:M79"/>
    <mergeCell ref="I80:I81"/>
    <mergeCell ref="K80:K81"/>
    <mergeCell ref="L80:L81"/>
    <mergeCell ref="M80:M81"/>
    <mergeCell ref="I82:I83"/>
    <mergeCell ref="K82:K83"/>
    <mergeCell ref="L82:L83"/>
    <mergeCell ref="I84:I85"/>
    <mergeCell ref="K84:K85"/>
    <mergeCell ref="L84:L85"/>
    <mergeCell ref="M84:M85"/>
    <mergeCell ref="I86:I87"/>
    <mergeCell ref="K86:K87"/>
    <mergeCell ref="L86:L87"/>
    <mergeCell ref="M86:M87"/>
    <mergeCell ref="I88:I89"/>
    <mergeCell ref="K88:K89"/>
    <mergeCell ref="L88:L89"/>
    <mergeCell ref="M88:M89"/>
    <mergeCell ref="I90:I91"/>
    <mergeCell ref="K90:K91"/>
    <mergeCell ref="L90:L91"/>
    <mergeCell ref="M90:M91"/>
    <mergeCell ref="I92:I93"/>
    <mergeCell ref="K92:K93"/>
    <mergeCell ref="L92:L93"/>
    <mergeCell ref="M92:M93"/>
    <mergeCell ref="I94:I95"/>
    <mergeCell ref="K94:K95"/>
    <mergeCell ref="L94:L95"/>
    <mergeCell ref="M94:M95"/>
    <mergeCell ref="I96:I97"/>
    <mergeCell ref="K96:K97"/>
    <mergeCell ref="L96:L97"/>
    <mergeCell ref="M96:M97"/>
    <mergeCell ref="I98:I99"/>
    <mergeCell ref="K98:K99"/>
    <mergeCell ref="L98:L99"/>
    <mergeCell ref="M98:M99"/>
    <mergeCell ref="I100:I101"/>
    <mergeCell ref="K100:K101"/>
    <mergeCell ref="L100:L101"/>
    <mergeCell ref="M100:M101"/>
    <mergeCell ref="I102:I103"/>
    <mergeCell ref="K102:K103"/>
    <mergeCell ref="L102:L103"/>
    <mergeCell ref="M102:M103"/>
    <mergeCell ref="I104:I105"/>
    <mergeCell ref="K104:K105"/>
    <mergeCell ref="L104:L105"/>
    <mergeCell ref="M104:M105"/>
    <mergeCell ref="I106:I107"/>
    <mergeCell ref="K106:K107"/>
    <mergeCell ref="L106:L107"/>
    <mergeCell ref="M106:M107"/>
    <mergeCell ref="I108:I109"/>
    <mergeCell ref="K108:K109"/>
    <mergeCell ref="L108:L109"/>
    <mergeCell ref="M108:M109"/>
    <mergeCell ref="I110:I111"/>
    <mergeCell ref="K110:K111"/>
    <mergeCell ref="L110:L111"/>
    <mergeCell ref="M110:M111"/>
    <mergeCell ref="I112:I113"/>
    <mergeCell ref="K112:K113"/>
    <mergeCell ref="L112:L113"/>
    <mergeCell ref="M112:M113"/>
    <mergeCell ref="I115:I116"/>
    <mergeCell ref="K115:K116"/>
    <mergeCell ref="L115:L116"/>
    <mergeCell ref="M115:M116"/>
    <mergeCell ref="I117:I118"/>
    <mergeCell ref="K117:K118"/>
    <mergeCell ref="L117:L118"/>
    <mergeCell ref="M117:M118"/>
    <mergeCell ref="I119:I120"/>
    <mergeCell ref="K119:K120"/>
    <mergeCell ref="L119:L120"/>
    <mergeCell ref="M119:M120"/>
    <mergeCell ref="I121:I122"/>
    <mergeCell ref="K121:K122"/>
    <mergeCell ref="L121:L122"/>
    <mergeCell ref="M121:M122"/>
    <mergeCell ref="I123:I124"/>
    <mergeCell ref="K123:K124"/>
    <mergeCell ref="L123:L124"/>
    <mergeCell ref="M123:M124"/>
    <mergeCell ref="F125:G125"/>
    <mergeCell ref="I125:I126"/>
    <mergeCell ref="K125:K126"/>
    <mergeCell ref="L125:L126"/>
    <mergeCell ref="M125:M126"/>
    <mergeCell ref="I127:I128"/>
    <mergeCell ref="K127:K128"/>
    <mergeCell ref="L127:L128"/>
    <mergeCell ref="M127:M128"/>
    <mergeCell ref="I129:I130"/>
    <mergeCell ref="K129:K130"/>
    <mergeCell ref="L129:L130"/>
    <mergeCell ref="M129:M130"/>
    <mergeCell ref="I131:I132"/>
    <mergeCell ref="K131:K132"/>
    <mergeCell ref="L131:L132"/>
    <mergeCell ref="M131:M132"/>
    <mergeCell ref="I133:I134"/>
    <mergeCell ref="K133:K134"/>
    <mergeCell ref="L133:L134"/>
    <mergeCell ref="M133:M134"/>
    <mergeCell ref="I135:I136"/>
    <mergeCell ref="K135:K136"/>
    <mergeCell ref="L135:L136"/>
    <mergeCell ref="M135:M136"/>
    <mergeCell ref="I137:I138"/>
    <mergeCell ref="K137:K138"/>
    <mergeCell ref="L137:L138"/>
    <mergeCell ref="M137:M138"/>
    <mergeCell ref="I139:I140"/>
    <mergeCell ref="K139:K140"/>
    <mergeCell ref="L139:L140"/>
    <mergeCell ref="M139:M140"/>
    <mergeCell ref="I141:I142"/>
    <mergeCell ref="K141:K142"/>
    <mergeCell ref="L141:L142"/>
    <mergeCell ref="M141:M142"/>
    <mergeCell ref="I143:I144"/>
    <mergeCell ref="K143:K144"/>
    <mergeCell ref="L143:L144"/>
    <mergeCell ref="M143:M144"/>
    <mergeCell ref="I145:I146"/>
    <mergeCell ref="K145:K146"/>
    <mergeCell ref="L145:L146"/>
    <mergeCell ref="M145:M146"/>
    <mergeCell ref="I147:I148"/>
    <mergeCell ref="K147:K148"/>
    <mergeCell ref="L147:L148"/>
    <mergeCell ref="M147:M148"/>
    <mergeCell ref="I149:I150"/>
    <mergeCell ref="K149:K150"/>
    <mergeCell ref="L149:L150"/>
    <mergeCell ref="M149:M150"/>
    <mergeCell ref="I151:I152"/>
    <mergeCell ref="K151:K152"/>
    <mergeCell ref="L151:L152"/>
    <mergeCell ref="M151:M152"/>
    <mergeCell ref="I153:I154"/>
    <mergeCell ref="K153:K154"/>
    <mergeCell ref="L153:L154"/>
    <mergeCell ref="M153:M154"/>
    <mergeCell ref="I155:I156"/>
    <mergeCell ref="K155:K156"/>
    <mergeCell ref="L155:L156"/>
    <mergeCell ref="M155:M156"/>
    <mergeCell ref="I157:I158"/>
    <mergeCell ref="K157:K158"/>
    <mergeCell ref="L157:L158"/>
    <mergeCell ref="M157:M158"/>
    <mergeCell ref="I159:I160"/>
    <mergeCell ref="K159:K160"/>
    <mergeCell ref="L159:L160"/>
    <mergeCell ref="M159:M160"/>
    <mergeCell ref="I161:I162"/>
    <mergeCell ref="K161:K162"/>
    <mergeCell ref="L161:L162"/>
    <mergeCell ref="M161:M162"/>
    <mergeCell ref="I163:I164"/>
    <mergeCell ref="K163:K164"/>
    <mergeCell ref="L163:L164"/>
    <mergeCell ref="M163:M164"/>
    <mergeCell ref="F164:G164"/>
    <mergeCell ref="I165:I166"/>
    <mergeCell ref="K165:K166"/>
    <mergeCell ref="L165:L166"/>
    <mergeCell ref="M165:M166"/>
    <mergeCell ref="I167:I168"/>
    <mergeCell ref="K167:K168"/>
    <mergeCell ref="L167:L168"/>
    <mergeCell ref="M167:M168"/>
    <mergeCell ref="I169:I170"/>
    <mergeCell ref="K169:K170"/>
    <mergeCell ref="L169:L170"/>
    <mergeCell ref="M169:M170"/>
    <mergeCell ref="I171:I172"/>
    <mergeCell ref="K171:K172"/>
    <mergeCell ref="L171:L172"/>
    <mergeCell ref="M171:M172"/>
    <mergeCell ref="I173:I174"/>
    <mergeCell ref="K173:K174"/>
    <mergeCell ref="L173:L174"/>
    <mergeCell ref="M173:M174"/>
    <mergeCell ref="I175:I176"/>
    <mergeCell ref="K175:K176"/>
    <mergeCell ref="L175:L176"/>
    <mergeCell ref="M175:M176"/>
    <mergeCell ref="I177:I178"/>
    <mergeCell ref="K177:K178"/>
    <mergeCell ref="L177:L178"/>
    <mergeCell ref="M177:M178"/>
    <mergeCell ref="I179:I180"/>
    <mergeCell ref="K179:K180"/>
    <mergeCell ref="L179:L180"/>
    <mergeCell ref="M179:M180"/>
    <mergeCell ref="I181:I182"/>
    <mergeCell ref="K181:K182"/>
    <mergeCell ref="L181:L182"/>
    <mergeCell ref="M181:M182"/>
    <mergeCell ref="I183:I184"/>
    <mergeCell ref="K183:K184"/>
    <mergeCell ref="L183:L184"/>
    <mergeCell ref="M183:M1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4" activeCellId="0" sqref="A14"/>
    </sheetView>
  </sheetViews>
  <sheetFormatPr defaultColWidth="8.84765625" defaultRowHeight="15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50" width="13.41"/>
    <col collapsed="false" customWidth="true" hidden="false" outlineLevel="0" max="3" min="3" style="1" width="23.7"/>
    <col collapsed="false" customWidth="true" hidden="false" outlineLevel="0" max="4" min="4" style="1" width="14.85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8" min="7" style="1" width="4.85"/>
    <col collapsed="false" customWidth="true" hidden="false" outlineLevel="0" max="9" min="9" style="1" width="4.41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12" min="12" style="1" width="3.14"/>
    <col collapsed="false" customWidth="true" hidden="true" outlineLevel="0" max="13" min="13" style="1" width="36.14"/>
    <col collapsed="false" customWidth="true" hidden="false" outlineLevel="0" max="14" min="14" style="1" width="3.42"/>
  </cols>
  <sheetData>
    <row r="1" customFormat="false" ht="15.75" hidden="false" customHeight="false" outlineLevel="0" collapsed="false">
      <c r="A1" s="455" t="s">
        <v>43</v>
      </c>
      <c r="B1" s="455"/>
      <c r="C1" s="455"/>
      <c r="D1" s="456"/>
      <c r="N1" s="1" t="n">
        <f aca="false">SUM(N2:N500)</f>
        <v>134</v>
      </c>
    </row>
    <row r="2" customFormat="false" ht="15.75" hidden="false" customHeight="false" outlineLevel="0" collapsed="false">
      <c r="A2" s="457" t="n">
        <v>1</v>
      </c>
      <c r="B2" s="458" t="s">
        <v>5300</v>
      </c>
      <c r="C2" s="458" t="s">
        <v>5301</v>
      </c>
      <c r="D2" s="458"/>
      <c r="E2" s="459" t="n">
        <v>50</v>
      </c>
      <c r="F2" s="32"/>
      <c r="N2" s="25" t="n">
        <f aca="false">IF(B2=0,0,1)</f>
        <v>1</v>
      </c>
    </row>
    <row r="3" customFormat="false" ht="15.75" hidden="false" customHeight="false" outlineLevel="0" collapsed="false">
      <c r="A3" s="457" t="n">
        <v>2</v>
      </c>
      <c r="B3" s="458" t="s">
        <v>5302</v>
      </c>
      <c r="C3" s="458" t="s">
        <v>5303</v>
      </c>
      <c r="D3" s="458"/>
      <c r="E3" s="459" t="n">
        <v>50</v>
      </c>
      <c r="F3" s="32"/>
      <c r="N3" s="25" t="n">
        <f aca="false">IF(B3=0,0,1)</f>
        <v>1</v>
      </c>
    </row>
    <row r="4" customFormat="false" ht="15.75" hidden="false" customHeight="false" outlineLevel="0" collapsed="false">
      <c r="A4" s="457" t="n">
        <v>3</v>
      </c>
      <c r="B4" s="458" t="s">
        <v>5304</v>
      </c>
      <c r="C4" s="458" t="s">
        <v>5305</v>
      </c>
      <c r="D4" s="458"/>
      <c r="E4" s="459" t="n">
        <v>30</v>
      </c>
      <c r="F4" s="32"/>
      <c r="N4" s="25" t="n">
        <f aca="false">IF(B4=0,0,1)</f>
        <v>1</v>
      </c>
    </row>
    <row r="5" customFormat="false" ht="16.5" hidden="false" customHeight="true" outlineLevel="0" collapsed="false">
      <c r="A5" s="457" t="n">
        <v>4</v>
      </c>
      <c r="B5" s="458" t="s">
        <v>5306</v>
      </c>
      <c r="C5" s="458" t="s">
        <v>5307</v>
      </c>
      <c r="D5" s="458"/>
      <c r="E5" s="459" t="n">
        <v>50</v>
      </c>
      <c r="F5" s="32"/>
      <c r="N5" s="25" t="n">
        <f aca="false">IF(B5=0,0,1)</f>
        <v>1</v>
      </c>
    </row>
    <row r="6" customFormat="false" ht="15.75" hidden="false" customHeight="false" outlineLevel="0" collapsed="false">
      <c r="A6" s="457" t="n">
        <v>5</v>
      </c>
      <c r="B6" s="458" t="s">
        <v>5308</v>
      </c>
      <c r="C6" s="458" t="s">
        <v>5309</v>
      </c>
      <c r="D6" s="458"/>
      <c r="E6" s="459" t="n">
        <v>50</v>
      </c>
      <c r="F6" s="32"/>
      <c r="N6" s="25" t="n">
        <f aca="false">IF(B6=0,0,1)</f>
        <v>1</v>
      </c>
    </row>
    <row r="7" customFormat="false" ht="15.75" hidden="false" customHeight="false" outlineLevel="0" collapsed="false">
      <c r="A7" s="457" t="n">
        <v>6</v>
      </c>
      <c r="B7" s="458" t="s">
        <v>5310</v>
      </c>
      <c r="C7" s="458" t="s">
        <v>5311</v>
      </c>
      <c r="D7" s="458"/>
      <c r="E7" s="459" t="n">
        <v>50</v>
      </c>
      <c r="F7" s="32"/>
      <c r="N7" s="25" t="n">
        <f aca="false">IF(B7=0,0,1)</f>
        <v>1</v>
      </c>
    </row>
    <row r="8" customFormat="false" ht="15.75" hidden="false" customHeight="false" outlineLevel="0" collapsed="false">
      <c r="A8" s="457" t="n">
        <v>7</v>
      </c>
      <c r="B8" s="458" t="s">
        <v>5312</v>
      </c>
      <c r="C8" s="458" t="s">
        <v>5313</v>
      </c>
      <c r="D8" s="458"/>
      <c r="E8" s="459" t="n">
        <v>50</v>
      </c>
      <c r="F8" s="32"/>
      <c r="N8" s="25" t="n">
        <f aca="false">IF(B8=0,0,1)</f>
        <v>1</v>
      </c>
    </row>
    <row r="9" customFormat="false" ht="15.75" hidden="false" customHeight="false" outlineLevel="0" collapsed="false">
      <c r="A9" s="457" t="n">
        <v>8</v>
      </c>
      <c r="B9" s="458" t="s">
        <v>5314</v>
      </c>
      <c r="C9" s="458" t="s">
        <v>5315</v>
      </c>
      <c r="D9" s="458"/>
      <c r="E9" s="459" t="n">
        <v>50</v>
      </c>
      <c r="F9" s="32"/>
      <c r="N9" s="25" t="n">
        <f aca="false">IF(B9=0,0,1)</f>
        <v>1</v>
      </c>
    </row>
    <row r="10" customFormat="false" ht="18" hidden="false" customHeight="true" outlineLevel="0" collapsed="false">
      <c r="A10" s="457" t="n">
        <v>9</v>
      </c>
      <c r="B10" s="458" t="s">
        <v>5316</v>
      </c>
      <c r="C10" s="458" t="s">
        <v>5317</v>
      </c>
      <c r="D10" s="458"/>
      <c r="E10" s="459" t="n">
        <v>50</v>
      </c>
      <c r="F10" s="32"/>
      <c r="N10" s="25" t="n">
        <f aca="false">IF(B10=0,0,1)</f>
        <v>1</v>
      </c>
    </row>
    <row r="11" customFormat="false" ht="15.75" hidden="false" customHeight="false" outlineLevel="0" collapsed="false">
      <c r="A11" s="457" t="n">
        <v>10</v>
      </c>
      <c r="B11" s="458" t="s">
        <v>5318</v>
      </c>
      <c r="C11" s="458" t="s">
        <v>5319</v>
      </c>
      <c r="D11" s="458"/>
      <c r="E11" s="459" t="n">
        <v>50</v>
      </c>
      <c r="F11" s="32"/>
      <c r="N11" s="25" t="n">
        <f aca="false">IF(B11=0,0,1)</f>
        <v>1</v>
      </c>
    </row>
    <row r="12" customFormat="false" ht="15.75" hidden="false" customHeight="false" outlineLevel="0" collapsed="false">
      <c r="A12" s="457" t="n">
        <v>11</v>
      </c>
      <c r="B12" s="458" t="s">
        <v>5320</v>
      </c>
      <c r="C12" s="458" t="s">
        <v>5321</v>
      </c>
      <c r="D12" s="458"/>
      <c r="E12" s="459" t="n">
        <v>50</v>
      </c>
      <c r="F12" s="32"/>
      <c r="N12" s="25" t="n">
        <f aca="false">IF(B12=0,0,1)</f>
        <v>1</v>
      </c>
    </row>
    <row r="13" customFormat="false" ht="18.75" hidden="false" customHeight="true" outlineLevel="0" collapsed="false">
      <c r="A13" s="457" t="n">
        <v>12</v>
      </c>
      <c r="B13" s="458" t="s">
        <v>5322</v>
      </c>
      <c r="C13" s="458" t="s">
        <v>5323</v>
      </c>
      <c r="D13" s="458"/>
      <c r="E13" s="459" t="n">
        <v>50</v>
      </c>
      <c r="F13" s="32"/>
      <c r="N13" s="25" t="n">
        <f aca="false">IF(B13=0,0,1)</f>
        <v>1</v>
      </c>
    </row>
    <row r="14" customFormat="false" ht="17.25" hidden="false" customHeight="true" outlineLevel="0" collapsed="false">
      <c r="A14" s="457" t="n">
        <v>13</v>
      </c>
      <c r="B14" s="458" t="s">
        <v>5324</v>
      </c>
      <c r="C14" s="458" t="s">
        <v>5325</v>
      </c>
      <c r="D14" s="458"/>
      <c r="E14" s="459" t="n">
        <v>50</v>
      </c>
      <c r="F14" s="32"/>
      <c r="N14" s="25" t="n">
        <f aca="false">IF(B14=0,0,1)</f>
        <v>1</v>
      </c>
    </row>
    <row r="15" customFormat="false" ht="15.75" hidden="false" customHeight="false" outlineLevel="0" collapsed="false">
      <c r="A15" s="457" t="n">
        <v>14</v>
      </c>
      <c r="B15" s="458" t="s">
        <v>5326</v>
      </c>
      <c r="C15" s="458" t="s">
        <v>5327</v>
      </c>
      <c r="D15" s="458"/>
      <c r="E15" s="459" t="n">
        <v>50</v>
      </c>
      <c r="F15" s="32"/>
      <c r="N15" s="25" t="n">
        <f aca="false">IF(B15=0,0,1)</f>
        <v>1</v>
      </c>
    </row>
    <row r="16" customFormat="false" ht="15.75" hidden="false" customHeight="false" outlineLevel="0" collapsed="false">
      <c r="A16" s="457" t="n">
        <v>15</v>
      </c>
      <c r="B16" s="458" t="s">
        <v>5328</v>
      </c>
      <c r="C16" s="458" t="s">
        <v>5329</v>
      </c>
      <c r="D16" s="458"/>
      <c r="E16" s="459" t="n">
        <v>50</v>
      </c>
      <c r="F16" s="32"/>
      <c r="N16" s="25" t="n">
        <f aca="false">IF(B16=0,0,1)</f>
        <v>1</v>
      </c>
    </row>
    <row r="17" customFormat="false" ht="15.75" hidden="false" customHeight="false" outlineLevel="0" collapsed="false">
      <c r="A17" s="457" t="n">
        <v>16</v>
      </c>
      <c r="B17" s="458" t="s">
        <v>5330</v>
      </c>
      <c r="C17" s="458" t="s">
        <v>5331</v>
      </c>
      <c r="D17" s="458"/>
      <c r="E17" s="459" t="n">
        <v>50</v>
      </c>
      <c r="F17" s="32"/>
      <c r="N17" s="25" t="n">
        <f aca="false">IF(B17=0,0,1)</f>
        <v>1</v>
      </c>
    </row>
    <row r="18" customFormat="false" ht="15.75" hidden="false" customHeight="false" outlineLevel="0" collapsed="false">
      <c r="A18" s="457" t="n">
        <v>17</v>
      </c>
      <c r="B18" s="458" t="s">
        <v>5332</v>
      </c>
      <c r="C18" s="458" t="s">
        <v>5333</v>
      </c>
      <c r="D18" s="458"/>
      <c r="E18" s="459" t="n">
        <v>50</v>
      </c>
      <c r="F18" s="32"/>
      <c r="N18" s="25" t="n">
        <f aca="false">IF(B18=0,0,1)</f>
        <v>1</v>
      </c>
    </row>
    <row r="19" customFormat="false" ht="15.75" hidden="false" customHeight="false" outlineLevel="0" collapsed="false">
      <c r="A19" s="457" t="n">
        <v>18</v>
      </c>
      <c r="B19" s="458" t="s">
        <v>5334</v>
      </c>
      <c r="C19" s="458" t="s">
        <v>5335</v>
      </c>
      <c r="D19" s="458"/>
      <c r="E19" s="459" t="n">
        <v>50</v>
      </c>
      <c r="F19" s="32"/>
      <c r="N19" s="25" t="n">
        <f aca="false">IF(B19=0,0,1)</f>
        <v>1</v>
      </c>
    </row>
    <row r="20" customFormat="false" ht="15.75" hidden="false" customHeight="false" outlineLevel="0" collapsed="false">
      <c r="A20" s="457" t="n">
        <v>19</v>
      </c>
      <c r="B20" s="458" t="s">
        <v>5336</v>
      </c>
      <c r="C20" s="458" t="s">
        <v>5337</v>
      </c>
      <c r="D20" s="458"/>
      <c r="E20" s="459" t="n">
        <v>50</v>
      </c>
      <c r="F20" s="32"/>
      <c r="N20" s="25" t="n">
        <f aca="false">IF(B20=0,0,1)</f>
        <v>1</v>
      </c>
    </row>
    <row r="21" customFormat="false" ht="17.25" hidden="false" customHeight="true" outlineLevel="0" collapsed="false">
      <c r="A21" s="457" t="n">
        <v>20</v>
      </c>
      <c r="B21" s="458" t="s">
        <v>5338</v>
      </c>
      <c r="C21" s="458" t="s">
        <v>5339</v>
      </c>
      <c r="D21" s="458"/>
      <c r="E21" s="459" t="n">
        <v>50</v>
      </c>
      <c r="F21" s="32"/>
      <c r="N21" s="25" t="n">
        <f aca="false">IF(B21=0,0,1)</f>
        <v>1</v>
      </c>
    </row>
    <row r="22" customFormat="false" ht="15.75" hidden="false" customHeight="false" outlineLevel="0" collapsed="false">
      <c r="A22" s="457" t="n">
        <v>21</v>
      </c>
      <c r="B22" s="458" t="s">
        <v>5340</v>
      </c>
      <c r="C22" s="458" t="s">
        <v>5341</v>
      </c>
      <c r="D22" s="458"/>
      <c r="E22" s="459" t="n">
        <v>30</v>
      </c>
      <c r="F22" s="32"/>
      <c r="N22" s="25" t="n">
        <f aca="false">IF(B22=0,0,1)</f>
        <v>1</v>
      </c>
    </row>
    <row r="23" customFormat="false" ht="15.75" hidden="false" customHeight="false" outlineLevel="0" collapsed="false">
      <c r="A23" s="457" t="n">
        <v>22</v>
      </c>
      <c r="B23" s="458" t="s">
        <v>5342</v>
      </c>
      <c r="C23" s="458" t="s">
        <v>5343</v>
      </c>
      <c r="D23" s="458"/>
      <c r="E23" s="459" t="n">
        <v>30</v>
      </c>
      <c r="F23" s="32"/>
      <c r="N23" s="25" t="n">
        <f aca="false">IF(B23=0,0,1)</f>
        <v>1</v>
      </c>
    </row>
    <row r="24" customFormat="false" ht="15.75" hidden="false" customHeight="false" outlineLevel="0" collapsed="false">
      <c r="A24" s="457" t="n">
        <v>23</v>
      </c>
      <c r="B24" s="458" t="s">
        <v>5344</v>
      </c>
      <c r="C24" s="458" t="s">
        <v>5345</v>
      </c>
      <c r="D24" s="458"/>
      <c r="E24" s="459" t="n">
        <v>50</v>
      </c>
      <c r="F24" s="32"/>
      <c r="N24" s="25" t="n">
        <f aca="false">IF(B24=0,0,1)</f>
        <v>1</v>
      </c>
    </row>
    <row r="25" customFormat="false" ht="15.75" hidden="false" customHeight="false" outlineLevel="0" collapsed="false">
      <c r="A25" s="457" t="n">
        <v>24</v>
      </c>
      <c r="B25" s="458" t="s">
        <v>5346</v>
      </c>
      <c r="C25" s="458" t="s">
        <v>5347</v>
      </c>
      <c r="D25" s="458"/>
      <c r="E25" s="459" t="n">
        <v>30</v>
      </c>
      <c r="F25" s="32"/>
      <c r="N25" s="25" t="n">
        <f aca="false">IF(B25=0,0,1)</f>
        <v>1</v>
      </c>
    </row>
    <row r="26" customFormat="false" ht="15.75" hidden="false" customHeight="false" outlineLevel="0" collapsed="false">
      <c r="A26" s="457" t="n">
        <v>25</v>
      </c>
      <c r="B26" s="458" t="s">
        <v>5348</v>
      </c>
      <c r="C26" s="458" t="s">
        <v>5349</v>
      </c>
      <c r="D26" s="458"/>
      <c r="E26" s="459" t="n">
        <v>50</v>
      </c>
      <c r="F26" s="32"/>
      <c r="N26" s="25" t="n">
        <f aca="false">IF(B26=0,0,1)</f>
        <v>1</v>
      </c>
    </row>
    <row r="27" customFormat="false" ht="15.75" hidden="false" customHeight="false" outlineLevel="0" collapsed="false">
      <c r="A27" s="457" t="n">
        <v>26</v>
      </c>
      <c r="B27" s="458" t="s">
        <v>5350</v>
      </c>
      <c r="C27" s="458" t="s">
        <v>5351</v>
      </c>
      <c r="D27" s="458"/>
      <c r="E27" s="459" t="n">
        <v>50</v>
      </c>
      <c r="F27" s="32"/>
      <c r="N27" s="25" t="n">
        <f aca="false">IF(B27=0,0,1)</f>
        <v>1</v>
      </c>
    </row>
    <row r="28" customFormat="false" ht="15.75" hidden="false" customHeight="false" outlineLevel="0" collapsed="false">
      <c r="A28" s="457" t="n">
        <v>27</v>
      </c>
      <c r="B28" s="458" t="s">
        <v>5352</v>
      </c>
      <c r="C28" s="458" t="s">
        <v>5353</v>
      </c>
      <c r="D28" s="458"/>
      <c r="E28" s="459" t="n">
        <v>50</v>
      </c>
      <c r="F28" s="32"/>
      <c r="N28" s="25" t="n">
        <f aca="false">IF(B28=0,0,1)</f>
        <v>1</v>
      </c>
    </row>
    <row r="29" customFormat="false" ht="15.75" hidden="false" customHeight="false" outlineLevel="0" collapsed="false">
      <c r="A29" s="457" t="n">
        <v>28</v>
      </c>
      <c r="B29" s="458" t="s">
        <v>5354</v>
      </c>
      <c r="C29" s="458" t="s">
        <v>5355</v>
      </c>
      <c r="D29" s="458"/>
      <c r="E29" s="459" t="n">
        <v>50</v>
      </c>
      <c r="F29" s="32"/>
      <c r="N29" s="25" t="n">
        <f aca="false">IF(B29=0,0,1)</f>
        <v>1</v>
      </c>
    </row>
    <row r="30" customFormat="false" ht="15.75" hidden="false" customHeight="false" outlineLevel="0" collapsed="false">
      <c r="A30" s="457" t="n">
        <v>29</v>
      </c>
      <c r="B30" s="458" t="s">
        <v>5356</v>
      </c>
      <c r="C30" s="458" t="s">
        <v>5357</v>
      </c>
      <c r="D30" s="458"/>
      <c r="E30" s="459" t="n">
        <v>50</v>
      </c>
      <c r="F30" s="32"/>
      <c r="N30" s="25" t="n">
        <f aca="false">IF(B30=0,0,1)</f>
        <v>1</v>
      </c>
    </row>
    <row r="31" customFormat="false" ht="16.5" hidden="false" customHeight="true" outlineLevel="0" collapsed="false">
      <c r="A31" s="457" t="n">
        <v>30</v>
      </c>
      <c r="B31" s="458" t="s">
        <v>5358</v>
      </c>
      <c r="C31" s="458" t="s">
        <v>5359</v>
      </c>
      <c r="D31" s="458"/>
      <c r="E31" s="459" t="n">
        <v>50</v>
      </c>
      <c r="F31" s="32"/>
      <c r="N31" s="25" t="n">
        <f aca="false">IF(B31=0,0,1)</f>
        <v>1</v>
      </c>
    </row>
    <row r="32" customFormat="false" ht="15.75" hidden="false" customHeight="false" outlineLevel="0" collapsed="false">
      <c r="A32" s="457" t="n">
        <v>31</v>
      </c>
      <c r="B32" s="458" t="s">
        <v>5360</v>
      </c>
      <c r="C32" s="458" t="s">
        <v>5361</v>
      </c>
      <c r="D32" s="458"/>
      <c r="E32" s="459" t="n">
        <v>50</v>
      </c>
      <c r="F32" s="32"/>
      <c r="N32" s="25" t="n">
        <f aca="false">IF(B32=0,0,1)</f>
        <v>1</v>
      </c>
    </row>
    <row r="33" customFormat="false" ht="15.75" hidden="false" customHeight="false" outlineLevel="0" collapsed="false">
      <c r="A33" s="457" t="n">
        <v>32</v>
      </c>
      <c r="B33" s="458" t="s">
        <v>5362</v>
      </c>
      <c r="C33" s="458" t="s">
        <v>5363</v>
      </c>
      <c r="D33" s="458"/>
      <c r="E33" s="459" t="n">
        <v>30</v>
      </c>
      <c r="F33" s="32"/>
      <c r="N33" s="25" t="n">
        <f aca="false">IF(B33=0,0,1)</f>
        <v>1</v>
      </c>
    </row>
    <row r="34" customFormat="false" ht="18" hidden="false" customHeight="true" outlineLevel="0" collapsed="false">
      <c r="A34" s="457" t="n">
        <v>33</v>
      </c>
      <c r="B34" s="458" t="s">
        <v>5364</v>
      </c>
      <c r="C34" s="458" t="s">
        <v>5365</v>
      </c>
      <c r="D34" s="458"/>
      <c r="E34" s="459" t="n">
        <v>50</v>
      </c>
      <c r="F34" s="32"/>
      <c r="N34" s="25" t="n">
        <f aca="false">IF(B34=0,0,1)</f>
        <v>1</v>
      </c>
    </row>
    <row r="35" customFormat="false" ht="17.25" hidden="false" customHeight="true" outlineLevel="0" collapsed="false">
      <c r="A35" s="457" t="n">
        <v>34</v>
      </c>
      <c r="B35" s="458" t="s">
        <v>5366</v>
      </c>
      <c r="C35" s="458" t="s">
        <v>5367</v>
      </c>
      <c r="D35" s="458"/>
      <c r="E35" s="459" t="n">
        <v>30</v>
      </c>
      <c r="F35" s="32"/>
      <c r="N35" s="25" t="n">
        <f aca="false">IF(B35=0,0,1)</f>
        <v>1</v>
      </c>
    </row>
    <row r="36" customFormat="false" ht="18" hidden="false" customHeight="true" outlineLevel="0" collapsed="false">
      <c r="A36" s="457" t="n">
        <v>35</v>
      </c>
      <c r="B36" s="458" t="s">
        <v>5368</v>
      </c>
      <c r="C36" s="458" t="s">
        <v>5369</v>
      </c>
      <c r="D36" s="458"/>
      <c r="E36" s="459" t="n">
        <v>50</v>
      </c>
      <c r="F36" s="32"/>
      <c r="N36" s="25" t="n">
        <f aca="false">IF(B36=0,0,1)</f>
        <v>1</v>
      </c>
    </row>
    <row r="37" customFormat="false" ht="16.5" hidden="false" customHeight="true" outlineLevel="0" collapsed="false">
      <c r="A37" s="457" t="n">
        <v>36</v>
      </c>
      <c r="B37" s="458" t="s">
        <v>5370</v>
      </c>
      <c r="C37" s="458" t="s">
        <v>5371</v>
      </c>
      <c r="D37" s="458"/>
      <c r="E37" s="459" t="n">
        <v>50</v>
      </c>
      <c r="F37" s="32"/>
      <c r="N37" s="25" t="n">
        <f aca="false">IF(B37=0,0,1)</f>
        <v>1</v>
      </c>
    </row>
    <row r="38" customFormat="false" ht="17.25" hidden="false" customHeight="true" outlineLevel="0" collapsed="false">
      <c r="A38" s="457" t="n">
        <v>37</v>
      </c>
      <c r="B38" s="458" t="s">
        <v>5372</v>
      </c>
      <c r="C38" s="458" t="s">
        <v>5373</v>
      </c>
      <c r="D38" s="458"/>
      <c r="E38" s="459" t="n">
        <v>50</v>
      </c>
      <c r="F38" s="32"/>
      <c r="N38" s="25" t="n">
        <f aca="false">IF(B38=0,0,1)</f>
        <v>1</v>
      </c>
    </row>
    <row r="39" customFormat="false" ht="15.75" hidden="false" customHeight="false" outlineLevel="0" collapsed="false">
      <c r="A39" s="457" t="n">
        <v>38</v>
      </c>
      <c r="B39" s="458" t="s">
        <v>5374</v>
      </c>
      <c r="C39" s="458" t="s">
        <v>5375</v>
      </c>
      <c r="D39" s="458"/>
      <c r="E39" s="459" t="n">
        <v>50</v>
      </c>
      <c r="F39" s="32"/>
      <c r="N39" s="25" t="n">
        <f aca="false">IF(B39=0,0,1)</f>
        <v>1</v>
      </c>
    </row>
    <row r="40" customFormat="false" ht="16.5" hidden="false" customHeight="true" outlineLevel="0" collapsed="false">
      <c r="A40" s="457" t="n">
        <v>39</v>
      </c>
      <c r="B40" s="458" t="s">
        <v>5376</v>
      </c>
      <c r="C40" s="458" t="s">
        <v>5377</v>
      </c>
      <c r="D40" s="458"/>
      <c r="E40" s="459" t="n">
        <v>50</v>
      </c>
      <c r="F40" s="32"/>
      <c r="N40" s="25" t="n">
        <f aca="false">IF(B40=0,0,1)</f>
        <v>1</v>
      </c>
    </row>
    <row r="41" customFormat="false" ht="15.75" hidden="false" customHeight="false" outlineLevel="0" collapsed="false">
      <c r="A41" s="457" t="n">
        <v>40</v>
      </c>
      <c r="B41" s="458" t="s">
        <v>5378</v>
      </c>
      <c r="C41" s="458" t="s">
        <v>5379</v>
      </c>
      <c r="D41" s="458"/>
      <c r="E41" s="459" t="n">
        <v>30</v>
      </c>
      <c r="F41" s="32"/>
      <c r="N41" s="25" t="n">
        <f aca="false">IF(B41=0,0,1)</f>
        <v>1</v>
      </c>
    </row>
    <row r="42" customFormat="false" ht="15.75" hidden="false" customHeight="false" outlineLevel="0" collapsed="false">
      <c r="A42" s="457" t="n">
        <v>41</v>
      </c>
      <c r="B42" s="458" t="s">
        <v>5380</v>
      </c>
      <c r="C42" s="458" t="s">
        <v>5381</v>
      </c>
      <c r="D42" s="458"/>
      <c r="E42" s="459" t="n">
        <v>50</v>
      </c>
      <c r="F42" s="32"/>
      <c r="N42" s="25" t="n">
        <f aca="false">IF(B42=0,0,1)</f>
        <v>1</v>
      </c>
    </row>
    <row r="43" customFormat="false" ht="15.75" hidden="false" customHeight="false" outlineLevel="0" collapsed="false">
      <c r="A43" s="457" t="n">
        <v>42</v>
      </c>
      <c r="B43" s="458" t="s">
        <v>5382</v>
      </c>
      <c r="C43" s="458" t="s">
        <v>5383</v>
      </c>
      <c r="D43" s="458"/>
      <c r="E43" s="459" t="n">
        <v>50</v>
      </c>
      <c r="F43" s="32"/>
      <c r="N43" s="25" t="n">
        <f aca="false">IF(B43=0,0,1)</f>
        <v>1</v>
      </c>
    </row>
    <row r="44" customFormat="false" ht="15.75" hidden="false" customHeight="false" outlineLevel="0" collapsed="false">
      <c r="A44" s="457" t="n">
        <v>43</v>
      </c>
      <c r="B44" s="458" t="s">
        <v>5384</v>
      </c>
      <c r="C44" s="458" t="s">
        <v>5385</v>
      </c>
      <c r="D44" s="458"/>
      <c r="E44" s="459" t="n">
        <v>50</v>
      </c>
      <c r="F44" s="32"/>
      <c r="N44" s="25" t="n">
        <f aca="false">IF(B44=0,0,1)</f>
        <v>1</v>
      </c>
    </row>
    <row r="45" customFormat="false" ht="18" hidden="false" customHeight="true" outlineLevel="0" collapsed="false">
      <c r="A45" s="457" t="n">
        <v>44</v>
      </c>
      <c r="B45" s="458" t="s">
        <v>5386</v>
      </c>
      <c r="C45" s="458" t="s">
        <v>5387</v>
      </c>
      <c r="D45" s="458"/>
      <c r="E45" s="459" t="n">
        <v>50</v>
      </c>
      <c r="F45" s="32"/>
      <c r="N45" s="25" t="n">
        <f aca="false">IF(B45=0,0,1)</f>
        <v>1</v>
      </c>
    </row>
    <row r="46" customFormat="false" ht="15.75" hidden="false" customHeight="false" outlineLevel="0" collapsed="false">
      <c r="A46" s="457" t="n">
        <v>45</v>
      </c>
      <c r="B46" s="458" t="s">
        <v>5388</v>
      </c>
      <c r="C46" s="458" t="s">
        <v>5389</v>
      </c>
      <c r="D46" s="458"/>
      <c r="E46" s="459" t="n">
        <v>50</v>
      </c>
      <c r="F46" s="32"/>
      <c r="N46" s="25" t="n">
        <f aca="false">IF(B46=0,0,1)</f>
        <v>1</v>
      </c>
    </row>
    <row r="47" customFormat="false" ht="15.75" hidden="false" customHeight="false" outlineLevel="0" collapsed="false">
      <c r="A47" s="457" t="n">
        <v>46</v>
      </c>
      <c r="B47" s="458" t="s">
        <v>5390</v>
      </c>
      <c r="C47" s="458" t="s">
        <v>5391</v>
      </c>
      <c r="D47" s="458"/>
      <c r="E47" s="459" t="n">
        <v>50</v>
      </c>
      <c r="F47" s="32"/>
      <c r="N47" s="25" t="n">
        <f aca="false">IF(B47=0,0,1)</f>
        <v>1</v>
      </c>
    </row>
    <row r="48" customFormat="false" ht="15.75" hidden="false" customHeight="false" outlineLevel="0" collapsed="false">
      <c r="A48" s="457" t="n">
        <v>47</v>
      </c>
      <c r="B48" s="458" t="s">
        <v>5392</v>
      </c>
      <c r="C48" s="458" t="s">
        <v>5393</v>
      </c>
      <c r="D48" s="458"/>
      <c r="E48" s="459" t="n">
        <v>50</v>
      </c>
      <c r="F48" s="32"/>
      <c r="N48" s="25" t="n">
        <f aca="false">IF(B48=0,0,1)</f>
        <v>1</v>
      </c>
    </row>
    <row r="49" customFormat="false" ht="15.75" hidden="false" customHeight="false" outlineLevel="0" collapsed="false">
      <c r="A49" s="457" t="n">
        <v>48</v>
      </c>
      <c r="B49" s="458" t="s">
        <v>5394</v>
      </c>
      <c r="C49" s="458" t="s">
        <v>5395</v>
      </c>
      <c r="D49" s="458"/>
      <c r="E49" s="459" t="n">
        <v>50</v>
      </c>
      <c r="F49" s="32"/>
      <c r="N49" s="25" t="n">
        <f aca="false">IF(B49=0,0,1)</f>
        <v>1</v>
      </c>
    </row>
    <row r="50" customFormat="false" ht="18" hidden="false" customHeight="true" outlineLevel="0" collapsed="false">
      <c r="A50" s="457" t="n">
        <v>49</v>
      </c>
      <c r="B50" s="458" t="s">
        <v>5396</v>
      </c>
      <c r="C50" s="458" t="s">
        <v>5397</v>
      </c>
      <c r="D50" s="458"/>
      <c r="E50" s="459" t="n">
        <v>50</v>
      </c>
      <c r="F50" s="32"/>
      <c r="N50" s="25" t="n">
        <f aca="false">IF(B50=0,0,1)</f>
        <v>1</v>
      </c>
    </row>
    <row r="51" customFormat="false" ht="15.75" hidden="false" customHeight="false" outlineLevel="0" collapsed="false">
      <c r="A51" s="457" t="n">
        <v>50</v>
      </c>
      <c r="B51" s="458" t="s">
        <v>5398</v>
      </c>
      <c r="C51" s="458" t="s">
        <v>5399</v>
      </c>
      <c r="D51" s="458"/>
      <c r="E51" s="459" t="n">
        <v>50</v>
      </c>
      <c r="F51" s="32"/>
      <c r="N51" s="25" t="n">
        <f aca="false">IF(B51=0,0,1)</f>
        <v>1</v>
      </c>
    </row>
    <row r="52" customFormat="false" ht="19.5" hidden="false" customHeight="true" outlineLevel="0" collapsed="false">
      <c r="A52" s="457" t="n">
        <v>51</v>
      </c>
      <c r="B52" s="458" t="s">
        <v>5400</v>
      </c>
      <c r="C52" s="458" t="s">
        <v>5401</v>
      </c>
      <c r="D52" s="458"/>
      <c r="E52" s="459" t="n">
        <v>50</v>
      </c>
      <c r="F52" s="32"/>
      <c r="N52" s="25" t="n">
        <f aca="false">IF(B52=0,0,1)</f>
        <v>1</v>
      </c>
    </row>
    <row r="53" customFormat="false" ht="18" hidden="false" customHeight="true" outlineLevel="0" collapsed="false">
      <c r="A53" s="457" t="n">
        <v>52</v>
      </c>
      <c r="B53" s="458" t="s">
        <v>5402</v>
      </c>
      <c r="C53" s="458" t="s">
        <v>5403</v>
      </c>
      <c r="D53" s="458"/>
      <c r="E53" s="459" t="n">
        <v>50</v>
      </c>
      <c r="F53" s="32"/>
      <c r="N53" s="25" t="n">
        <f aca="false">IF(B53=0,0,1)</f>
        <v>1</v>
      </c>
    </row>
    <row r="54" customFormat="false" ht="15.75" hidden="false" customHeight="false" outlineLevel="0" collapsed="false">
      <c r="A54" s="457" t="n">
        <v>53</v>
      </c>
      <c r="B54" s="458" t="s">
        <v>5404</v>
      </c>
      <c r="C54" s="458" t="s">
        <v>5405</v>
      </c>
      <c r="D54" s="458"/>
      <c r="E54" s="459" t="n">
        <v>50</v>
      </c>
      <c r="F54" s="32"/>
      <c r="N54" s="25" t="n">
        <f aca="false">IF(B54=0,0,1)</f>
        <v>1</v>
      </c>
    </row>
    <row r="55" customFormat="false" ht="17.25" hidden="false" customHeight="true" outlineLevel="0" collapsed="false">
      <c r="A55" s="457" t="n">
        <v>54</v>
      </c>
      <c r="B55" s="458" t="s">
        <v>5406</v>
      </c>
      <c r="C55" s="458" t="s">
        <v>5407</v>
      </c>
      <c r="D55" s="458"/>
      <c r="E55" s="459" t="n">
        <v>50</v>
      </c>
      <c r="F55" s="32"/>
      <c r="N55" s="25" t="n">
        <f aca="false">IF(B55=0,0,1)</f>
        <v>1</v>
      </c>
    </row>
    <row r="56" customFormat="false" ht="15.75" hidden="false" customHeight="false" outlineLevel="0" collapsed="false">
      <c r="A56" s="457" t="n">
        <v>55</v>
      </c>
      <c r="B56" s="458" t="s">
        <v>5408</v>
      </c>
      <c r="C56" s="458" t="s">
        <v>5409</v>
      </c>
      <c r="D56" s="458"/>
      <c r="E56" s="459" t="n">
        <v>50</v>
      </c>
      <c r="F56" s="32"/>
      <c r="N56" s="25" t="n">
        <f aca="false">IF(B56=0,0,1)</f>
        <v>1</v>
      </c>
    </row>
    <row r="57" customFormat="false" ht="16.5" hidden="false" customHeight="true" outlineLevel="0" collapsed="false">
      <c r="A57" s="457" t="n">
        <v>56</v>
      </c>
      <c r="B57" s="458" t="s">
        <v>5410</v>
      </c>
      <c r="C57" s="458" t="s">
        <v>5411</v>
      </c>
      <c r="D57" s="458"/>
      <c r="E57" s="459" t="n">
        <v>50</v>
      </c>
      <c r="F57" s="32"/>
      <c r="N57" s="25" t="n">
        <f aca="false">IF(B57=0,0,1)</f>
        <v>1</v>
      </c>
    </row>
    <row r="58" customFormat="false" ht="15.75" hidden="false" customHeight="false" outlineLevel="0" collapsed="false">
      <c r="A58" s="457" t="n">
        <v>57</v>
      </c>
      <c r="B58" s="458" t="s">
        <v>5412</v>
      </c>
      <c r="C58" s="458" t="s">
        <v>5413</v>
      </c>
      <c r="D58" s="458"/>
      <c r="E58" s="459" t="n">
        <v>50</v>
      </c>
      <c r="F58" s="32"/>
      <c r="N58" s="25" t="n">
        <f aca="false">IF(B58=0,0,1)</f>
        <v>1</v>
      </c>
    </row>
    <row r="59" customFormat="false" ht="15.75" hidden="false" customHeight="false" outlineLevel="0" collapsed="false">
      <c r="A59" s="457" t="n">
        <v>58</v>
      </c>
      <c r="B59" s="458" t="s">
        <v>5414</v>
      </c>
      <c r="C59" s="458" t="s">
        <v>5415</v>
      </c>
      <c r="D59" s="458"/>
      <c r="E59" s="459" t="n">
        <v>30</v>
      </c>
      <c r="F59" s="32"/>
      <c r="N59" s="25" t="n">
        <f aca="false">IF(B59=0,0,1)</f>
        <v>1</v>
      </c>
    </row>
    <row r="60" customFormat="false" ht="15.75" hidden="false" customHeight="false" outlineLevel="0" collapsed="false">
      <c r="A60" s="457" t="n">
        <v>59</v>
      </c>
      <c r="B60" s="458" t="s">
        <v>5416</v>
      </c>
      <c r="C60" s="458" t="s">
        <v>5417</v>
      </c>
      <c r="D60" s="458"/>
      <c r="E60" s="459" t="n">
        <v>30</v>
      </c>
      <c r="F60" s="32"/>
      <c r="N60" s="25" t="n">
        <f aca="false">IF(B60=0,0,1)</f>
        <v>1</v>
      </c>
    </row>
    <row r="61" customFormat="false" ht="15.75" hidden="false" customHeight="false" outlineLevel="0" collapsed="false">
      <c r="A61" s="457" t="n">
        <v>60</v>
      </c>
      <c r="B61" s="458" t="s">
        <v>5418</v>
      </c>
      <c r="C61" s="458" t="s">
        <v>5419</v>
      </c>
      <c r="D61" s="458"/>
      <c r="E61" s="459" t="n">
        <v>50</v>
      </c>
      <c r="F61" s="32"/>
      <c r="N61" s="25" t="n">
        <f aca="false">IF(B61=0,0,1)</f>
        <v>1</v>
      </c>
    </row>
    <row r="62" customFormat="false" ht="15.75" hidden="false" customHeight="false" outlineLevel="0" collapsed="false">
      <c r="A62" s="457" t="n">
        <v>61</v>
      </c>
      <c r="B62" s="458" t="s">
        <v>5420</v>
      </c>
      <c r="C62" s="458" t="s">
        <v>5421</v>
      </c>
      <c r="D62" s="458"/>
      <c r="E62" s="459" t="n">
        <v>50</v>
      </c>
      <c r="F62" s="32"/>
      <c r="N62" s="25" t="n">
        <f aca="false">IF(B62=0,0,1)</f>
        <v>1</v>
      </c>
    </row>
    <row r="63" customFormat="false" ht="15.75" hidden="false" customHeight="false" outlineLevel="0" collapsed="false">
      <c r="A63" s="457" t="n">
        <v>62</v>
      </c>
      <c r="B63" s="458" t="s">
        <v>5422</v>
      </c>
      <c r="C63" s="458" t="s">
        <v>5423</v>
      </c>
      <c r="D63" s="458"/>
      <c r="E63" s="459" t="n">
        <v>30</v>
      </c>
      <c r="F63" s="32"/>
      <c r="N63" s="25" t="n">
        <f aca="false">IF(B63=0,0,1)</f>
        <v>1</v>
      </c>
    </row>
    <row r="64" customFormat="false" ht="16.5" hidden="false" customHeight="true" outlineLevel="0" collapsed="false">
      <c r="A64" s="457" t="n">
        <v>63</v>
      </c>
      <c r="B64" s="458" t="s">
        <v>5424</v>
      </c>
      <c r="C64" s="458" t="s">
        <v>5425</v>
      </c>
      <c r="D64" s="458"/>
      <c r="E64" s="459" t="n">
        <v>50</v>
      </c>
      <c r="F64" s="32"/>
      <c r="N64" s="25" t="n">
        <f aca="false">IF(B64=0,0,1)</f>
        <v>1</v>
      </c>
    </row>
    <row r="65" customFormat="false" ht="15" hidden="false" customHeight="true" outlineLevel="0" collapsed="false">
      <c r="A65" s="457" t="n">
        <v>64</v>
      </c>
      <c r="B65" s="458" t="s">
        <v>5426</v>
      </c>
      <c r="C65" s="458" t="s">
        <v>5427</v>
      </c>
      <c r="D65" s="458"/>
      <c r="E65" s="459" t="n">
        <v>50</v>
      </c>
      <c r="F65" s="32"/>
      <c r="N65" s="25" t="n">
        <f aca="false">IF(B65=0,0,1)</f>
        <v>1</v>
      </c>
    </row>
    <row r="66" customFormat="false" ht="15.75" hidden="false" customHeight="false" outlineLevel="0" collapsed="false">
      <c r="A66" s="457" t="n">
        <v>65</v>
      </c>
      <c r="B66" s="458" t="s">
        <v>5428</v>
      </c>
      <c r="C66" s="458" t="s">
        <v>5429</v>
      </c>
      <c r="D66" s="458"/>
      <c r="E66" s="459" t="n">
        <v>30</v>
      </c>
      <c r="F66" s="32"/>
      <c r="N66" s="25" t="n">
        <f aca="false">IF(B66=0,0,1)</f>
        <v>1</v>
      </c>
    </row>
    <row r="67" customFormat="false" ht="15.75" hidden="false" customHeight="false" outlineLevel="0" collapsed="false">
      <c r="A67" s="457" t="n">
        <v>66</v>
      </c>
      <c r="B67" s="458" t="s">
        <v>5430</v>
      </c>
      <c r="C67" s="458" t="s">
        <v>5431</v>
      </c>
      <c r="D67" s="458"/>
      <c r="E67" s="459" t="n">
        <v>50</v>
      </c>
      <c r="F67" s="32"/>
      <c r="N67" s="25" t="n">
        <f aca="false">IF(B67=0,0,1)</f>
        <v>1</v>
      </c>
    </row>
    <row r="68" customFormat="false" ht="15.75" hidden="false" customHeight="false" outlineLevel="0" collapsed="false">
      <c r="A68" s="457" t="n">
        <v>67</v>
      </c>
      <c r="B68" s="458" t="s">
        <v>5432</v>
      </c>
      <c r="C68" s="458" t="s">
        <v>5433</v>
      </c>
      <c r="D68" s="458"/>
      <c r="E68" s="459" t="n">
        <v>50</v>
      </c>
      <c r="F68" s="32"/>
      <c r="N68" s="25" t="n">
        <f aca="false">IF(B68=0,0,1)</f>
        <v>1</v>
      </c>
    </row>
    <row r="69" customFormat="false" ht="15.75" hidden="false" customHeight="false" outlineLevel="0" collapsed="false">
      <c r="A69" s="457" t="n">
        <v>68</v>
      </c>
      <c r="B69" s="458" t="s">
        <v>5434</v>
      </c>
      <c r="C69" s="458" t="s">
        <v>5435</v>
      </c>
      <c r="D69" s="458"/>
      <c r="E69" s="459" t="n">
        <v>50</v>
      </c>
      <c r="F69" s="32"/>
      <c r="N69" s="25" t="n">
        <f aca="false">IF(B69=0,0,1)</f>
        <v>1</v>
      </c>
    </row>
    <row r="70" customFormat="false" ht="15.75" hidden="false" customHeight="false" outlineLevel="0" collapsed="false">
      <c r="A70" s="457" t="n">
        <v>69</v>
      </c>
      <c r="B70" s="458" t="s">
        <v>5436</v>
      </c>
      <c r="C70" s="458" t="s">
        <v>5437</v>
      </c>
      <c r="D70" s="458"/>
      <c r="E70" s="459" t="n">
        <v>50</v>
      </c>
      <c r="F70" s="32"/>
      <c r="N70" s="25" t="n">
        <f aca="false">IF(B70=0,0,1)</f>
        <v>1</v>
      </c>
    </row>
    <row r="71" customFormat="false" ht="15.75" hidden="false" customHeight="false" outlineLevel="0" collapsed="false">
      <c r="A71" s="457" t="n">
        <v>70</v>
      </c>
      <c r="B71" s="458" t="s">
        <v>5438</v>
      </c>
      <c r="C71" s="458" t="s">
        <v>5439</v>
      </c>
      <c r="D71" s="458"/>
      <c r="E71" s="459" t="n">
        <v>50</v>
      </c>
      <c r="F71" s="32"/>
      <c r="N71" s="25" t="n">
        <f aca="false">IF(B71=0,0,1)</f>
        <v>1</v>
      </c>
    </row>
    <row r="72" customFormat="false" ht="15.75" hidden="false" customHeight="false" outlineLevel="0" collapsed="false">
      <c r="A72" s="457" t="n">
        <v>71</v>
      </c>
      <c r="B72" s="458" t="s">
        <v>5440</v>
      </c>
      <c r="C72" s="458" t="s">
        <v>5441</v>
      </c>
      <c r="D72" s="458"/>
      <c r="E72" s="459" t="n">
        <v>50</v>
      </c>
      <c r="F72" s="32"/>
      <c r="N72" s="25" t="n">
        <f aca="false">IF(B72=0,0,1)</f>
        <v>1</v>
      </c>
    </row>
    <row r="73" customFormat="false" ht="15.75" hidden="false" customHeight="false" outlineLevel="0" collapsed="false">
      <c r="A73" s="457" t="n">
        <v>72</v>
      </c>
      <c r="B73" s="458" t="s">
        <v>5442</v>
      </c>
      <c r="C73" s="458" t="s">
        <v>5443</v>
      </c>
      <c r="D73" s="458"/>
      <c r="E73" s="459" t="n">
        <v>50</v>
      </c>
      <c r="F73" s="32"/>
      <c r="N73" s="25" t="n">
        <f aca="false">IF(B73=0,0,1)</f>
        <v>1</v>
      </c>
    </row>
    <row r="74" customFormat="false" ht="15.75" hidden="false" customHeight="false" outlineLevel="0" collapsed="false">
      <c r="A74" s="457" t="n">
        <v>73</v>
      </c>
      <c r="B74" s="458" t="s">
        <v>5444</v>
      </c>
      <c r="C74" s="458" t="s">
        <v>5445</v>
      </c>
      <c r="D74" s="458"/>
      <c r="E74" s="459" t="n">
        <v>50</v>
      </c>
      <c r="F74" s="32"/>
      <c r="N74" s="25" t="n">
        <f aca="false">IF(B74=0,0,1)</f>
        <v>1</v>
      </c>
    </row>
    <row r="75" customFormat="false" ht="16.5" hidden="false" customHeight="true" outlineLevel="0" collapsed="false">
      <c r="A75" s="457" t="n">
        <v>74</v>
      </c>
      <c r="B75" s="458" t="s">
        <v>5446</v>
      </c>
      <c r="C75" s="458" t="s">
        <v>5447</v>
      </c>
      <c r="D75" s="458"/>
      <c r="E75" s="459" t="n">
        <v>50</v>
      </c>
      <c r="F75" s="32"/>
      <c r="N75" s="25" t="n">
        <f aca="false">IF(B75=0,0,1)</f>
        <v>1</v>
      </c>
    </row>
    <row r="76" customFormat="false" ht="15.75" hidden="false" customHeight="false" outlineLevel="0" collapsed="false">
      <c r="A76" s="457" t="n">
        <v>75</v>
      </c>
      <c r="B76" s="458" t="s">
        <v>5448</v>
      </c>
      <c r="C76" s="458" t="s">
        <v>5449</v>
      </c>
      <c r="D76" s="458"/>
      <c r="E76" s="459" t="n">
        <v>50</v>
      </c>
      <c r="F76" s="32"/>
      <c r="N76" s="25" t="n">
        <f aca="false">IF(B76=0,0,1)</f>
        <v>1</v>
      </c>
    </row>
    <row r="77" customFormat="false" ht="15.75" hidden="false" customHeight="false" outlineLevel="0" collapsed="false">
      <c r="A77" s="457" t="n">
        <v>76</v>
      </c>
      <c r="B77" s="458" t="s">
        <v>5450</v>
      </c>
      <c r="C77" s="458" t="s">
        <v>5451</v>
      </c>
      <c r="D77" s="458"/>
      <c r="E77" s="459" t="n">
        <v>50</v>
      </c>
      <c r="F77" s="32"/>
      <c r="N77" s="25" t="n">
        <f aca="false">IF(B77=0,0,1)</f>
        <v>1</v>
      </c>
    </row>
    <row r="78" customFormat="false" ht="15.75" hidden="false" customHeight="false" outlineLevel="0" collapsed="false">
      <c r="A78" s="457" t="n">
        <v>77</v>
      </c>
      <c r="B78" s="458" t="s">
        <v>5452</v>
      </c>
      <c r="C78" s="458" t="s">
        <v>5453</v>
      </c>
      <c r="D78" s="458"/>
      <c r="E78" s="459" t="n">
        <v>50</v>
      </c>
      <c r="F78" s="32"/>
      <c r="N78" s="25" t="n">
        <f aca="false">IF(B78=0,0,1)</f>
        <v>1</v>
      </c>
    </row>
    <row r="79" customFormat="false" ht="15.75" hidden="false" customHeight="false" outlineLevel="0" collapsed="false">
      <c r="A79" s="457" t="n">
        <v>78</v>
      </c>
      <c r="B79" s="458" t="s">
        <v>5454</v>
      </c>
      <c r="C79" s="458" t="s">
        <v>5455</v>
      </c>
      <c r="D79" s="458"/>
      <c r="E79" s="459" t="n">
        <v>50</v>
      </c>
      <c r="F79" s="32"/>
      <c r="N79" s="25" t="n">
        <f aca="false">IF(B79=0,0,1)</f>
        <v>1</v>
      </c>
    </row>
    <row r="80" customFormat="false" ht="15.75" hidden="false" customHeight="false" outlineLevel="0" collapsed="false">
      <c r="A80" s="457" t="n">
        <v>79</v>
      </c>
      <c r="B80" s="458" t="s">
        <v>5456</v>
      </c>
      <c r="C80" s="458" t="s">
        <v>5457</v>
      </c>
      <c r="D80" s="458"/>
      <c r="E80" s="459" t="n">
        <v>30</v>
      </c>
      <c r="F80" s="32"/>
      <c r="N80" s="25" t="n">
        <f aca="false">IF(B80=0,0,1)</f>
        <v>1</v>
      </c>
    </row>
    <row r="81" customFormat="false" ht="15.75" hidden="false" customHeight="false" outlineLevel="0" collapsed="false">
      <c r="A81" s="457" t="n">
        <v>80</v>
      </c>
      <c r="B81" s="458" t="s">
        <v>5458</v>
      </c>
      <c r="C81" s="458" t="s">
        <v>5459</v>
      </c>
      <c r="D81" s="458"/>
      <c r="E81" s="459" t="n">
        <v>50</v>
      </c>
      <c r="F81" s="32"/>
      <c r="N81" s="25" t="n">
        <f aca="false">IF(B81=0,0,1)</f>
        <v>1</v>
      </c>
    </row>
    <row r="82" customFormat="false" ht="15.75" hidden="false" customHeight="false" outlineLevel="0" collapsed="false">
      <c r="A82" s="457" t="n">
        <v>81</v>
      </c>
      <c r="B82" s="458" t="s">
        <v>5460</v>
      </c>
      <c r="C82" s="458" t="s">
        <v>5461</v>
      </c>
      <c r="D82" s="458"/>
      <c r="E82" s="459" t="n">
        <v>30</v>
      </c>
      <c r="F82" s="32"/>
      <c r="N82" s="25" t="n">
        <f aca="false">IF(B82=0,0,1)</f>
        <v>1</v>
      </c>
    </row>
    <row r="83" customFormat="false" ht="15.75" hidden="false" customHeight="false" outlineLevel="0" collapsed="false">
      <c r="A83" s="457" t="n">
        <v>82</v>
      </c>
      <c r="B83" s="458" t="s">
        <v>5462</v>
      </c>
      <c r="C83" s="458" t="s">
        <v>5463</v>
      </c>
      <c r="D83" s="458"/>
      <c r="E83" s="459" t="n">
        <v>50</v>
      </c>
      <c r="F83" s="32"/>
      <c r="N83" s="25" t="n">
        <f aca="false">IF(B83=0,0,1)</f>
        <v>1</v>
      </c>
    </row>
    <row r="84" customFormat="false" ht="15.75" hidden="false" customHeight="false" outlineLevel="0" collapsed="false">
      <c r="A84" s="457" t="n">
        <v>83</v>
      </c>
      <c r="B84" s="458" t="s">
        <v>5464</v>
      </c>
      <c r="C84" s="458" t="s">
        <v>5465</v>
      </c>
      <c r="D84" s="458"/>
      <c r="E84" s="459" t="n">
        <v>50</v>
      </c>
      <c r="F84" s="32"/>
      <c r="N84" s="25" t="n">
        <f aca="false">IF(B84=0,0,1)</f>
        <v>1</v>
      </c>
    </row>
    <row r="85" customFormat="false" ht="15.75" hidden="false" customHeight="false" outlineLevel="0" collapsed="false">
      <c r="A85" s="457" t="n">
        <v>84</v>
      </c>
      <c r="B85" s="458" t="s">
        <v>5466</v>
      </c>
      <c r="C85" s="458" t="s">
        <v>5467</v>
      </c>
      <c r="D85" s="458"/>
      <c r="E85" s="459" t="n">
        <v>50</v>
      </c>
      <c r="F85" s="32"/>
      <c r="N85" s="25" t="n">
        <f aca="false">IF(B85=0,0,1)</f>
        <v>1</v>
      </c>
    </row>
    <row r="86" customFormat="false" ht="15.75" hidden="false" customHeight="false" outlineLevel="0" collapsed="false">
      <c r="A86" s="457" t="n">
        <v>85</v>
      </c>
      <c r="B86" s="458" t="s">
        <v>5468</v>
      </c>
      <c r="C86" s="458" t="s">
        <v>5469</v>
      </c>
      <c r="D86" s="458"/>
      <c r="E86" s="459" t="n">
        <v>50</v>
      </c>
      <c r="F86" s="32"/>
      <c r="N86" s="25" t="n">
        <f aca="false">IF(B86=0,0,1)</f>
        <v>1</v>
      </c>
    </row>
    <row r="87" customFormat="false" ht="15.75" hidden="false" customHeight="false" outlineLevel="0" collapsed="false">
      <c r="A87" s="457" t="n">
        <v>86</v>
      </c>
      <c r="B87" s="458" t="s">
        <v>5470</v>
      </c>
      <c r="C87" s="458" t="s">
        <v>5471</v>
      </c>
      <c r="D87" s="458"/>
      <c r="E87" s="459" t="n">
        <v>50</v>
      </c>
      <c r="F87" s="32"/>
      <c r="N87" s="25" t="n">
        <f aca="false">IF(B87=0,0,1)</f>
        <v>1</v>
      </c>
    </row>
    <row r="88" customFormat="false" ht="15.75" hidden="false" customHeight="false" outlineLevel="0" collapsed="false">
      <c r="A88" s="457" t="n">
        <v>87</v>
      </c>
      <c r="B88" s="458" t="s">
        <v>5472</v>
      </c>
      <c r="C88" s="458" t="s">
        <v>5473</v>
      </c>
      <c r="D88" s="458"/>
      <c r="E88" s="459" t="n">
        <v>50</v>
      </c>
      <c r="F88" s="32"/>
      <c r="N88" s="25" t="n">
        <f aca="false">IF(B88=0,0,1)</f>
        <v>1</v>
      </c>
    </row>
    <row r="89" customFormat="false" ht="15.75" hidden="false" customHeight="false" outlineLevel="0" collapsed="false">
      <c r="A89" s="457" t="n">
        <v>88</v>
      </c>
      <c r="B89" s="458" t="s">
        <v>5474</v>
      </c>
      <c r="C89" s="458" t="s">
        <v>5475</v>
      </c>
      <c r="D89" s="458"/>
      <c r="E89" s="459" t="n">
        <v>50</v>
      </c>
      <c r="F89" s="32"/>
      <c r="N89" s="25" t="n">
        <f aca="false">IF(B89=0,0,1)</f>
        <v>1</v>
      </c>
    </row>
    <row r="90" customFormat="false" ht="15.75" hidden="false" customHeight="false" outlineLevel="0" collapsed="false">
      <c r="A90" s="457" t="n">
        <v>89</v>
      </c>
      <c r="B90" s="458" t="s">
        <v>5476</v>
      </c>
      <c r="C90" s="458" t="s">
        <v>5477</v>
      </c>
      <c r="D90" s="458"/>
      <c r="E90" s="459" t="n">
        <v>50</v>
      </c>
      <c r="F90" s="32"/>
      <c r="N90" s="25" t="n">
        <f aca="false">IF(B90=0,0,1)</f>
        <v>1</v>
      </c>
    </row>
    <row r="91" customFormat="false" ht="17.25" hidden="false" customHeight="true" outlineLevel="0" collapsed="false">
      <c r="A91" s="457" t="n">
        <v>90</v>
      </c>
      <c r="B91" s="458" t="s">
        <v>5478</v>
      </c>
      <c r="C91" s="458" t="s">
        <v>5479</v>
      </c>
      <c r="D91" s="458"/>
      <c r="E91" s="459" t="n">
        <v>50</v>
      </c>
      <c r="F91" s="32"/>
      <c r="N91" s="25" t="n">
        <f aca="false">IF(B91=0,0,1)</f>
        <v>1</v>
      </c>
    </row>
    <row r="92" customFormat="false" ht="15.75" hidden="false" customHeight="false" outlineLevel="0" collapsed="false">
      <c r="A92" s="457" t="n">
        <v>91</v>
      </c>
      <c r="B92" s="458" t="s">
        <v>5480</v>
      </c>
      <c r="C92" s="458" t="s">
        <v>5481</v>
      </c>
      <c r="D92" s="458"/>
      <c r="E92" s="459" t="n">
        <v>50</v>
      </c>
      <c r="F92" s="32"/>
      <c r="N92" s="25" t="n">
        <f aca="false">IF(B92=0,0,1)</f>
        <v>1</v>
      </c>
    </row>
    <row r="93" customFormat="false" ht="15.75" hidden="false" customHeight="false" outlineLevel="0" collapsed="false">
      <c r="A93" s="457" t="n">
        <v>92</v>
      </c>
      <c r="B93" s="458" t="s">
        <v>5482</v>
      </c>
      <c r="C93" s="458" t="s">
        <v>5483</v>
      </c>
      <c r="D93" s="458"/>
      <c r="E93" s="459" t="n">
        <v>50</v>
      </c>
      <c r="F93" s="32"/>
      <c r="N93" s="25" t="n">
        <f aca="false">IF(B93=0,0,1)</f>
        <v>1</v>
      </c>
    </row>
    <row r="94" customFormat="false" ht="15.75" hidden="false" customHeight="false" outlineLevel="0" collapsed="false">
      <c r="A94" s="457" t="n">
        <v>93</v>
      </c>
      <c r="B94" s="458" t="s">
        <v>5484</v>
      </c>
      <c r="C94" s="458" t="s">
        <v>5485</v>
      </c>
      <c r="D94" s="458"/>
      <c r="E94" s="459" t="n">
        <v>50</v>
      </c>
      <c r="F94" s="32"/>
      <c r="N94" s="25" t="n">
        <f aca="false">IF(B94=0,0,1)</f>
        <v>1</v>
      </c>
    </row>
    <row r="95" customFormat="false" ht="15.75" hidden="false" customHeight="false" outlineLevel="0" collapsed="false">
      <c r="A95" s="457" t="n">
        <v>94</v>
      </c>
      <c r="B95" s="458" t="s">
        <v>5486</v>
      </c>
      <c r="C95" s="458" t="s">
        <v>5487</v>
      </c>
      <c r="D95" s="458"/>
      <c r="E95" s="459" t="n">
        <v>50</v>
      </c>
      <c r="F95" s="32"/>
      <c r="N95" s="25" t="n">
        <f aca="false">IF(B95=0,0,1)</f>
        <v>1</v>
      </c>
    </row>
    <row r="96" customFormat="false" ht="15.75" hidden="false" customHeight="false" outlineLevel="0" collapsed="false">
      <c r="A96" s="457" t="n">
        <v>95</v>
      </c>
      <c r="B96" s="458" t="s">
        <v>5488</v>
      </c>
      <c r="C96" s="458" t="s">
        <v>5489</v>
      </c>
      <c r="D96" s="458"/>
      <c r="E96" s="459" t="n">
        <v>50</v>
      </c>
      <c r="F96" s="32"/>
      <c r="N96" s="25" t="n">
        <f aca="false">IF(B96=0,0,1)</f>
        <v>1</v>
      </c>
    </row>
    <row r="97" customFormat="false" ht="15.75" hidden="false" customHeight="false" outlineLevel="0" collapsed="false">
      <c r="A97" s="457" t="n">
        <v>96</v>
      </c>
      <c r="B97" s="458" t="s">
        <v>5490</v>
      </c>
      <c r="C97" s="458" t="s">
        <v>5491</v>
      </c>
      <c r="D97" s="458"/>
      <c r="E97" s="459" t="n">
        <v>50</v>
      </c>
      <c r="F97" s="32"/>
      <c r="N97" s="25" t="n">
        <f aca="false">IF(B97=0,0,1)</f>
        <v>1</v>
      </c>
    </row>
    <row r="98" customFormat="false" ht="15.75" hidden="false" customHeight="false" outlineLevel="0" collapsed="false">
      <c r="A98" s="457" t="n">
        <v>97</v>
      </c>
      <c r="B98" s="458" t="s">
        <v>5492</v>
      </c>
      <c r="C98" s="458" t="s">
        <v>5493</v>
      </c>
      <c r="D98" s="458"/>
      <c r="E98" s="459" t="n">
        <v>50</v>
      </c>
      <c r="F98" s="32"/>
      <c r="N98" s="25" t="n">
        <f aca="false">IF(B98=0,0,1)</f>
        <v>1</v>
      </c>
    </row>
    <row r="99" customFormat="false" ht="15.75" hidden="false" customHeight="false" outlineLevel="0" collapsed="false">
      <c r="A99" s="457" t="n">
        <v>98</v>
      </c>
      <c r="B99" s="458" t="s">
        <v>5494</v>
      </c>
      <c r="C99" s="458" t="s">
        <v>5495</v>
      </c>
      <c r="D99" s="458"/>
      <c r="E99" s="459" t="n">
        <v>50</v>
      </c>
      <c r="F99" s="32"/>
      <c r="N99" s="25" t="n">
        <f aca="false">IF(B99=0,0,1)</f>
        <v>1</v>
      </c>
    </row>
    <row r="100" customFormat="false" ht="15.75" hidden="false" customHeight="false" outlineLevel="0" collapsed="false">
      <c r="A100" s="457" t="n">
        <v>99</v>
      </c>
      <c r="B100" s="458" t="s">
        <v>5496</v>
      </c>
      <c r="C100" s="458" t="s">
        <v>5497</v>
      </c>
      <c r="D100" s="458"/>
      <c r="E100" s="459" t="n">
        <v>50</v>
      </c>
      <c r="F100" s="32"/>
      <c r="N100" s="25" t="n">
        <f aca="false">IF(B100=0,0,1)</f>
        <v>1</v>
      </c>
    </row>
    <row r="101" customFormat="false" ht="15.75" hidden="false" customHeight="false" outlineLevel="0" collapsed="false">
      <c r="A101" s="457" t="n">
        <v>100</v>
      </c>
      <c r="B101" s="458" t="s">
        <v>5498</v>
      </c>
      <c r="C101" s="458" t="s">
        <v>5499</v>
      </c>
      <c r="D101" s="458"/>
      <c r="E101" s="459" t="n">
        <v>50</v>
      </c>
      <c r="F101" s="32"/>
      <c r="N101" s="25" t="n">
        <f aca="false">IF(B101=0,0,1)</f>
        <v>1</v>
      </c>
    </row>
    <row r="102" customFormat="false" ht="15.75" hidden="false" customHeight="false" outlineLevel="0" collapsed="false">
      <c r="A102" s="457" t="n">
        <v>101</v>
      </c>
      <c r="B102" s="458" t="s">
        <v>5500</v>
      </c>
      <c r="C102" s="458" t="s">
        <v>5501</v>
      </c>
      <c r="D102" s="458"/>
      <c r="E102" s="459" t="n">
        <v>50</v>
      </c>
      <c r="F102" s="32"/>
      <c r="N102" s="25" t="n">
        <f aca="false">IF(B102=0,0,1)</f>
        <v>1</v>
      </c>
    </row>
    <row r="103" customFormat="false" ht="15.75" hidden="false" customHeight="false" outlineLevel="0" collapsed="false">
      <c r="A103" s="457" t="n">
        <v>102</v>
      </c>
      <c r="B103" s="458" t="s">
        <v>5502</v>
      </c>
      <c r="C103" s="458" t="s">
        <v>5503</v>
      </c>
      <c r="D103" s="458"/>
      <c r="E103" s="459" t="n">
        <v>50</v>
      </c>
      <c r="F103" s="32"/>
      <c r="N103" s="25" t="n">
        <f aca="false">IF(B103=0,0,1)</f>
        <v>1</v>
      </c>
    </row>
    <row r="104" customFormat="false" ht="15.75" hidden="false" customHeight="false" outlineLevel="0" collapsed="false">
      <c r="A104" s="457" t="n">
        <v>103</v>
      </c>
      <c r="B104" s="458" t="s">
        <v>5504</v>
      </c>
      <c r="C104" s="458" t="s">
        <v>5505</v>
      </c>
      <c r="D104" s="458"/>
      <c r="E104" s="459" t="n">
        <v>50</v>
      </c>
      <c r="F104" s="32"/>
      <c r="N104" s="25" t="n">
        <f aca="false">IF(B104=0,0,1)</f>
        <v>1</v>
      </c>
    </row>
    <row r="105" customFormat="false" ht="18.75" hidden="false" customHeight="true" outlineLevel="0" collapsed="false">
      <c r="A105" s="457" t="n">
        <v>104</v>
      </c>
      <c r="B105" s="458" t="s">
        <v>5506</v>
      </c>
      <c r="C105" s="458" t="s">
        <v>5507</v>
      </c>
      <c r="D105" s="458"/>
      <c r="E105" s="459" t="n">
        <v>50</v>
      </c>
      <c r="F105" s="32"/>
      <c r="N105" s="25" t="n">
        <f aca="false">IF(B105=0,0,1)</f>
        <v>1</v>
      </c>
    </row>
    <row r="106" customFormat="false" ht="15.75" hidden="false" customHeight="false" outlineLevel="0" collapsed="false">
      <c r="A106" s="457" t="n">
        <v>105</v>
      </c>
      <c r="B106" s="458" t="s">
        <v>5508</v>
      </c>
      <c r="C106" s="458" t="s">
        <v>5509</v>
      </c>
      <c r="D106" s="458"/>
      <c r="E106" s="459" t="n">
        <v>50</v>
      </c>
      <c r="F106" s="32"/>
      <c r="N106" s="25" t="n">
        <f aca="false">IF(B106=0,0,1)</f>
        <v>1</v>
      </c>
    </row>
    <row r="107" customFormat="false" ht="15.75" hidden="false" customHeight="false" outlineLevel="0" collapsed="false">
      <c r="A107" s="457" t="n">
        <v>106</v>
      </c>
      <c r="B107" s="458" t="s">
        <v>5510</v>
      </c>
      <c r="C107" s="458" t="s">
        <v>5511</v>
      </c>
      <c r="D107" s="458"/>
      <c r="E107" s="459" t="n">
        <v>50</v>
      </c>
      <c r="F107" s="32"/>
      <c r="N107" s="25" t="n">
        <f aca="false">IF(B107=0,0,1)</f>
        <v>1</v>
      </c>
    </row>
    <row r="108" customFormat="false" ht="15.75" hidden="false" customHeight="false" outlineLevel="0" collapsed="false">
      <c r="A108" s="457" t="n">
        <v>107</v>
      </c>
      <c r="B108" s="458" t="s">
        <v>5512</v>
      </c>
      <c r="C108" s="458" t="s">
        <v>5513</v>
      </c>
      <c r="D108" s="458"/>
      <c r="E108" s="459" t="n">
        <v>50</v>
      </c>
      <c r="F108" s="32"/>
      <c r="N108" s="25" t="n">
        <f aca="false">IF(B108=0,0,1)</f>
        <v>1</v>
      </c>
    </row>
    <row r="109" customFormat="false" ht="15.75" hidden="false" customHeight="false" outlineLevel="0" collapsed="false">
      <c r="A109" s="457" t="n">
        <v>108</v>
      </c>
      <c r="B109" s="458" t="s">
        <v>5514</v>
      </c>
      <c r="C109" s="458" t="s">
        <v>5515</v>
      </c>
      <c r="D109" s="458"/>
      <c r="E109" s="459" t="n">
        <v>50</v>
      </c>
      <c r="F109" s="32"/>
      <c r="N109" s="25" t="n">
        <f aca="false">IF(B109=0,0,1)</f>
        <v>1</v>
      </c>
    </row>
    <row r="110" customFormat="false" ht="15.75" hidden="false" customHeight="false" outlineLevel="0" collapsed="false">
      <c r="A110" s="457" t="n">
        <v>109</v>
      </c>
      <c r="B110" s="458" t="s">
        <v>5516</v>
      </c>
      <c r="C110" s="458" t="s">
        <v>5517</v>
      </c>
      <c r="D110" s="458"/>
      <c r="E110" s="459" t="n">
        <v>50</v>
      </c>
      <c r="F110" s="32"/>
      <c r="N110" s="25" t="n">
        <f aca="false">IF(B110=0,0,1)</f>
        <v>1</v>
      </c>
    </row>
    <row r="111" customFormat="false" ht="15.75" hidden="false" customHeight="false" outlineLevel="0" collapsed="false">
      <c r="A111" s="457" t="n">
        <v>110</v>
      </c>
      <c r="B111" s="458" t="s">
        <v>5518</v>
      </c>
      <c r="C111" s="458" t="s">
        <v>5519</v>
      </c>
      <c r="D111" s="458"/>
      <c r="E111" s="459" t="n">
        <v>50</v>
      </c>
      <c r="F111" s="32"/>
      <c r="N111" s="25" t="n">
        <f aca="false">IF(B111=0,0,1)</f>
        <v>1</v>
      </c>
    </row>
    <row r="112" customFormat="false" ht="15.75" hidden="false" customHeight="false" outlineLevel="0" collapsed="false">
      <c r="A112" s="457" t="n">
        <v>111</v>
      </c>
      <c r="B112" s="458" t="s">
        <v>5520</v>
      </c>
      <c r="C112" s="458" t="s">
        <v>5521</v>
      </c>
      <c r="D112" s="458"/>
      <c r="E112" s="459" t="n">
        <v>50</v>
      </c>
      <c r="F112" s="32"/>
      <c r="N112" s="25" t="n">
        <f aca="false">IF(B112=0,0,1)</f>
        <v>1</v>
      </c>
    </row>
    <row r="113" customFormat="false" ht="15.75" hidden="false" customHeight="false" outlineLevel="0" collapsed="false">
      <c r="A113" s="457" t="n">
        <v>112</v>
      </c>
      <c r="B113" s="458" t="s">
        <v>5522</v>
      </c>
      <c r="C113" s="458" t="s">
        <v>5523</v>
      </c>
      <c r="D113" s="458"/>
      <c r="E113" s="459" t="n">
        <v>50</v>
      </c>
      <c r="F113" s="32"/>
      <c r="N113" s="25" t="n">
        <f aca="false">IF(B113=0,0,1)</f>
        <v>1</v>
      </c>
    </row>
    <row r="114" customFormat="false" ht="15.75" hidden="false" customHeight="false" outlineLevel="0" collapsed="false">
      <c r="A114" s="457" t="n">
        <v>113</v>
      </c>
      <c r="B114" s="458" t="s">
        <v>5524</v>
      </c>
      <c r="C114" s="458" t="s">
        <v>5525</v>
      </c>
      <c r="D114" s="458"/>
      <c r="E114" s="459" t="n">
        <v>50</v>
      </c>
      <c r="F114" s="32"/>
      <c r="N114" s="25" t="n">
        <f aca="false">IF(B114=0,0,1)</f>
        <v>1</v>
      </c>
    </row>
    <row r="115" customFormat="false" ht="15.75" hidden="false" customHeight="false" outlineLevel="0" collapsed="false">
      <c r="A115" s="457" t="n">
        <v>114</v>
      </c>
      <c r="B115" s="458" t="s">
        <v>5526</v>
      </c>
      <c r="C115" s="458" t="s">
        <v>5527</v>
      </c>
      <c r="D115" s="458"/>
      <c r="E115" s="459" t="n">
        <v>50</v>
      </c>
      <c r="F115" s="32"/>
      <c r="N115" s="25" t="n">
        <f aca="false">IF(B115=0,0,1)</f>
        <v>1</v>
      </c>
    </row>
    <row r="116" customFormat="false" ht="15.75" hidden="false" customHeight="false" outlineLevel="0" collapsed="false">
      <c r="A116" s="457" t="n">
        <v>115</v>
      </c>
      <c r="B116" s="458" t="s">
        <v>5528</v>
      </c>
      <c r="C116" s="458" t="s">
        <v>5529</v>
      </c>
      <c r="D116" s="458"/>
      <c r="E116" s="459" t="n">
        <v>50</v>
      </c>
      <c r="F116" s="32"/>
      <c r="N116" s="25" t="n">
        <f aca="false">IF(B116=0,0,1)</f>
        <v>1</v>
      </c>
    </row>
    <row r="117" customFormat="false" ht="15.75" hidden="false" customHeight="false" outlineLevel="0" collapsed="false">
      <c r="A117" s="457" t="n">
        <v>116</v>
      </c>
      <c r="B117" s="458" t="s">
        <v>5530</v>
      </c>
      <c r="C117" s="458" t="s">
        <v>5531</v>
      </c>
      <c r="D117" s="458"/>
      <c r="E117" s="459" t="n">
        <v>50</v>
      </c>
      <c r="F117" s="32"/>
      <c r="N117" s="25" t="n">
        <f aca="false">IF(B117=0,0,1)</f>
        <v>1</v>
      </c>
    </row>
    <row r="118" customFormat="false" ht="15.75" hidden="false" customHeight="false" outlineLevel="0" collapsed="false">
      <c r="A118" s="457" t="n">
        <v>117</v>
      </c>
      <c r="B118" s="458" t="s">
        <v>5532</v>
      </c>
      <c r="C118" s="458" t="s">
        <v>5533</v>
      </c>
      <c r="D118" s="458"/>
      <c r="E118" s="459" t="n">
        <v>50</v>
      </c>
      <c r="F118" s="32"/>
      <c r="N118" s="25" t="n">
        <f aca="false">IF(B118=0,0,1)</f>
        <v>1</v>
      </c>
    </row>
    <row r="119" customFormat="false" ht="15.75" hidden="false" customHeight="false" outlineLevel="0" collapsed="false">
      <c r="A119" s="457"/>
      <c r="B119" s="458"/>
      <c r="C119" s="458"/>
      <c r="D119" s="458"/>
      <c r="E119" s="459"/>
      <c r="F119" s="32"/>
      <c r="N119" s="25" t="n">
        <f aca="false">IF(B119=0,0,1)</f>
        <v>0</v>
      </c>
    </row>
    <row r="120" customFormat="false" ht="31.5" hidden="false" customHeight="false" outlineLevel="0" collapsed="false">
      <c r="A120" s="457"/>
      <c r="B120" s="458"/>
      <c r="C120" s="458" t="s">
        <v>5534</v>
      </c>
      <c r="D120" s="458"/>
      <c r="E120" s="459"/>
      <c r="N120" s="25" t="n">
        <f aca="false">IF(B120=0,0,1)</f>
        <v>0</v>
      </c>
    </row>
    <row r="121" customFormat="false" ht="15.75" hidden="false" customHeight="false" outlineLevel="0" collapsed="false">
      <c r="A121" s="457"/>
      <c r="B121" s="458"/>
      <c r="C121" s="458"/>
      <c r="D121" s="458"/>
      <c r="E121" s="459"/>
      <c r="N121" s="25" t="n">
        <f aca="false">IF(B121=0,0,1)</f>
        <v>0</v>
      </c>
    </row>
    <row r="122" customFormat="false" ht="18.75" hidden="false" customHeight="true" outlineLevel="0" collapsed="false">
      <c r="A122" s="457" t="n">
        <v>118</v>
      </c>
      <c r="B122" s="458" t="s">
        <v>5535</v>
      </c>
      <c r="C122" s="458" t="s">
        <v>5536</v>
      </c>
      <c r="D122" s="458"/>
      <c r="E122" s="459"/>
      <c r="N122" s="25" t="n">
        <f aca="false">IF(B122=0,0,1)</f>
        <v>1</v>
      </c>
    </row>
    <row r="123" customFormat="false" ht="15.75" hidden="false" customHeight="false" outlineLevel="0" collapsed="false">
      <c r="A123" s="457" t="n">
        <v>119</v>
      </c>
      <c r="B123" s="458" t="s">
        <v>5537</v>
      </c>
      <c r="C123" s="458" t="s">
        <v>5538</v>
      </c>
      <c r="D123" s="458"/>
      <c r="E123" s="459"/>
      <c r="N123" s="25" t="n">
        <f aca="false">IF(B123=0,0,1)</f>
        <v>1</v>
      </c>
    </row>
    <row r="124" customFormat="false" ht="16.5" hidden="false" customHeight="true" outlineLevel="0" collapsed="false">
      <c r="A124" s="457" t="n">
        <v>120</v>
      </c>
      <c r="B124" s="458" t="s">
        <v>5539</v>
      </c>
      <c r="C124" s="458" t="s">
        <v>5540</v>
      </c>
      <c r="D124" s="458"/>
      <c r="E124" s="459"/>
      <c r="N124" s="25" t="n">
        <f aca="false">IF(B124=0,0,1)</f>
        <v>1</v>
      </c>
    </row>
    <row r="125" customFormat="false" ht="16.5" hidden="false" customHeight="true" outlineLevel="0" collapsed="false">
      <c r="A125" s="457" t="n">
        <v>121</v>
      </c>
      <c r="B125" s="458" t="s">
        <v>5541</v>
      </c>
      <c r="C125" s="458" t="s">
        <v>5542</v>
      </c>
      <c r="D125" s="458"/>
      <c r="E125" s="459"/>
      <c r="N125" s="25" t="n">
        <f aca="false">IF(B125=0,0,1)</f>
        <v>1</v>
      </c>
    </row>
    <row r="126" customFormat="false" ht="18" hidden="false" customHeight="true" outlineLevel="0" collapsed="false">
      <c r="A126" s="457" t="n">
        <v>122</v>
      </c>
      <c r="B126" s="458" t="s">
        <v>5543</v>
      </c>
      <c r="C126" s="458" t="s">
        <v>5544</v>
      </c>
      <c r="D126" s="458"/>
      <c r="E126" s="459"/>
      <c r="N126" s="25" t="n">
        <f aca="false">IF(B126=0,0,1)</f>
        <v>1</v>
      </c>
    </row>
    <row r="127" customFormat="false" ht="15.75" hidden="false" customHeight="false" outlineLevel="0" collapsed="false">
      <c r="A127" s="457" t="n">
        <v>123</v>
      </c>
      <c r="B127" s="458" t="s">
        <v>5545</v>
      </c>
      <c r="C127" s="458" t="s">
        <v>5546</v>
      </c>
      <c r="D127" s="458"/>
      <c r="E127" s="459"/>
      <c r="N127" s="25" t="n">
        <f aca="false">IF(B127=0,0,1)</f>
        <v>1</v>
      </c>
    </row>
    <row r="128" customFormat="false" ht="15.75" hidden="false" customHeight="false" outlineLevel="0" collapsed="false">
      <c r="A128" s="457" t="n">
        <v>124</v>
      </c>
      <c r="B128" s="458" t="s">
        <v>5547</v>
      </c>
      <c r="C128" s="458" t="s">
        <v>5548</v>
      </c>
      <c r="D128" s="458"/>
      <c r="E128" s="459"/>
      <c r="N128" s="25" t="n">
        <f aca="false">IF(B128=0,0,1)</f>
        <v>1</v>
      </c>
    </row>
    <row r="129" customFormat="false" ht="18.75" hidden="false" customHeight="true" outlineLevel="0" collapsed="false">
      <c r="A129" s="457" t="n">
        <v>125</v>
      </c>
      <c r="B129" s="458" t="s">
        <v>5549</v>
      </c>
      <c r="C129" s="458" t="s">
        <v>5550</v>
      </c>
      <c r="D129" s="458"/>
      <c r="E129" s="459"/>
      <c r="N129" s="25" t="n">
        <f aca="false">IF(B129=0,0,1)</f>
        <v>1</v>
      </c>
    </row>
    <row r="130" customFormat="false" ht="15.75" hidden="false" customHeight="false" outlineLevel="0" collapsed="false">
      <c r="A130" s="457" t="n">
        <v>126</v>
      </c>
      <c r="B130" s="458" t="s">
        <v>5551</v>
      </c>
      <c r="C130" s="458" t="s">
        <v>5552</v>
      </c>
      <c r="D130" s="458"/>
      <c r="E130" s="459"/>
      <c r="N130" s="25" t="n">
        <f aca="false">IF(B130=0,0,1)</f>
        <v>1</v>
      </c>
    </row>
    <row r="131" customFormat="false" ht="15.75" hidden="false" customHeight="false" outlineLevel="0" collapsed="false">
      <c r="A131" s="457" t="n">
        <v>127</v>
      </c>
      <c r="B131" s="458" t="s">
        <v>5553</v>
      </c>
      <c r="C131" s="458" t="s">
        <v>5554</v>
      </c>
      <c r="D131" s="458"/>
      <c r="E131" s="459"/>
      <c r="N131" s="25" t="n">
        <f aca="false">IF(B131=0,0,1)</f>
        <v>1</v>
      </c>
    </row>
    <row r="132" customFormat="false" ht="15.75" hidden="false" customHeight="false" outlineLevel="0" collapsed="false">
      <c r="A132" s="457" t="n">
        <v>128</v>
      </c>
      <c r="B132" s="458" t="s">
        <v>5555</v>
      </c>
      <c r="C132" s="458" t="s">
        <v>5556</v>
      </c>
      <c r="D132" s="458"/>
      <c r="E132" s="459"/>
      <c r="N132" s="25" t="n">
        <f aca="false">IF(B132=0,0,1)</f>
        <v>1</v>
      </c>
    </row>
    <row r="133" customFormat="false" ht="20.25" hidden="false" customHeight="true" outlineLevel="0" collapsed="false">
      <c r="A133" s="457" t="n">
        <v>129</v>
      </c>
      <c r="B133" s="458" t="s">
        <v>5557</v>
      </c>
      <c r="C133" s="458" t="s">
        <v>5558</v>
      </c>
      <c r="D133" s="458"/>
      <c r="E133" s="459"/>
      <c r="N133" s="25" t="n">
        <f aca="false">IF(B133=0,0,1)</f>
        <v>1</v>
      </c>
    </row>
    <row r="134" customFormat="false" ht="15.75" hidden="false" customHeight="false" outlineLevel="0" collapsed="false">
      <c r="A134" s="457" t="n">
        <v>130</v>
      </c>
      <c r="B134" s="458" t="s">
        <v>5559</v>
      </c>
      <c r="C134" s="458" t="s">
        <v>5560</v>
      </c>
      <c r="D134" s="458"/>
      <c r="E134" s="459"/>
      <c r="N134" s="25" t="n">
        <f aca="false">IF(B134=0,0,1)</f>
        <v>1</v>
      </c>
    </row>
    <row r="135" customFormat="false" ht="15.75" hidden="false" customHeight="false" outlineLevel="0" collapsed="false">
      <c r="A135" s="457" t="n">
        <v>131</v>
      </c>
      <c r="B135" s="458" t="s">
        <v>5561</v>
      </c>
      <c r="C135" s="458" t="s">
        <v>5562</v>
      </c>
      <c r="D135" s="458"/>
      <c r="E135" s="459"/>
      <c r="N135" s="25" t="n">
        <f aca="false">IF(B135=0,0,1)</f>
        <v>1</v>
      </c>
    </row>
    <row r="136" customFormat="false" ht="15.75" hidden="false" customHeight="false" outlineLevel="0" collapsed="false">
      <c r="A136" s="457" t="n">
        <v>132</v>
      </c>
      <c r="B136" s="458" t="s">
        <v>5563</v>
      </c>
      <c r="C136" s="458" t="s">
        <v>5564</v>
      </c>
      <c r="D136" s="458"/>
      <c r="E136" s="459"/>
      <c r="N136" s="25" t="n">
        <f aca="false">IF(B136=0,0,1)</f>
        <v>1</v>
      </c>
    </row>
    <row r="137" customFormat="false" ht="15.75" hidden="false" customHeight="false" outlineLevel="0" collapsed="false">
      <c r="A137" s="457" t="n">
        <v>133</v>
      </c>
      <c r="B137" s="458" t="s">
        <v>5565</v>
      </c>
      <c r="C137" s="458" t="s">
        <v>5566</v>
      </c>
      <c r="D137" s="458"/>
      <c r="E137" s="459"/>
      <c r="N137" s="25" t="n">
        <f aca="false">IF(B137=0,0,1)</f>
        <v>1</v>
      </c>
    </row>
    <row r="138" customFormat="false" ht="15.75" hidden="false" customHeight="false" outlineLevel="0" collapsed="false">
      <c r="A138" s="457" t="n">
        <v>134</v>
      </c>
      <c r="B138" s="458" t="s">
        <v>5567</v>
      </c>
      <c r="C138" s="458" t="s">
        <v>5568</v>
      </c>
      <c r="D138" s="458"/>
      <c r="E138" s="459"/>
      <c r="N138" s="25" t="n">
        <f aca="false">IF(B138=0,0,1)</f>
        <v>1</v>
      </c>
    </row>
    <row r="139" customFormat="false" ht="15.75" hidden="false" customHeight="false" outlineLevel="0" collapsed="false">
      <c r="A139" s="458"/>
      <c r="B139" s="458"/>
      <c r="C139" s="458"/>
      <c r="D139" s="458"/>
      <c r="E139" s="459"/>
      <c r="N139" s="25" t="n">
        <f aca="false">IF(B139=0,0,1)</f>
        <v>0</v>
      </c>
    </row>
    <row r="140" customFormat="false" ht="15.75" hidden="false" customHeight="false" outlineLevel="0" collapsed="false">
      <c r="A140" s="26"/>
      <c r="B140" s="101"/>
      <c r="C140" s="26"/>
      <c r="D140" s="26"/>
      <c r="E140" s="26"/>
      <c r="N140" s="25" t="n">
        <f aca="false">IF(B140=0,0,1)</f>
        <v>0</v>
      </c>
    </row>
    <row r="141" customFormat="false" ht="15" hidden="false" customHeight="false" outlineLevel="0" collapsed="false">
      <c r="N141" s="25" t="n">
        <f aca="false">IF(B141=0,0,1)</f>
        <v>0</v>
      </c>
    </row>
    <row r="142" customFormat="false" ht="15" hidden="false" customHeight="false" outlineLevel="0" collapsed="false">
      <c r="N142" s="25" t="n">
        <f aca="false">IF(B142=0,0,1)</f>
        <v>0</v>
      </c>
    </row>
    <row r="143" customFormat="false" ht="15" hidden="false" customHeight="false" outlineLevel="0" collapsed="false">
      <c r="N143" s="25" t="n">
        <f aca="false">IF(B143=0,0,1)</f>
        <v>0</v>
      </c>
    </row>
    <row r="144" customFormat="false" ht="15" hidden="false" customHeight="false" outlineLevel="0" collapsed="false">
      <c r="N144" s="25" t="n">
        <f aca="false">IF(B144=0,0,1)</f>
        <v>0</v>
      </c>
    </row>
    <row r="145" customFormat="false" ht="15" hidden="false" customHeight="false" outlineLevel="0" collapsed="false">
      <c r="N145" s="25" t="n">
        <f aca="false">IF(B145=0,0,1)</f>
        <v>0</v>
      </c>
    </row>
    <row r="146" customFormat="false" ht="15" hidden="false" customHeight="false" outlineLevel="0" collapsed="false">
      <c r="N146" s="25" t="n">
        <f aca="false">IF(B146=0,0,1)</f>
        <v>0</v>
      </c>
    </row>
    <row r="147" customFormat="false" ht="15" hidden="false" customHeight="false" outlineLevel="0" collapsed="false">
      <c r="N147" s="25" t="n">
        <f aca="false">IF(B147=0,0,1)</f>
        <v>0</v>
      </c>
    </row>
    <row r="148" customFormat="false" ht="15" hidden="false" customHeight="false" outlineLevel="0" collapsed="false">
      <c r="N148" s="25" t="n">
        <f aca="false">IF(B148=0,0,1)</f>
        <v>0</v>
      </c>
    </row>
    <row r="149" customFormat="false" ht="15" hidden="false" customHeight="false" outlineLevel="0" collapsed="false">
      <c r="N149" s="25" t="n">
        <f aca="false">IF(B149=0,0,1)</f>
        <v>0</v>
      </c>
    </row>
    <row r="150" customFormat="false" ht="15" hidden="false" customHeight="false" outlineLevel="0" collapsed="false">
      <c r="N150" s="25" t="n">
        <f aca="false">IF(B150=0,0,1)</f>
        <v>0</v>
      </c>
    </row>
    <row r="151" customFormat="false" ht="15" hidden="false" customHeight="false" outlineLevel="0" collapsed="false">
      <c r="N151" s="25"/>
    </row>
    <row r="152" customFormat="false" ht="15" hidden="false" customHeight="false" outlineLevel="0" collapsed="false">
      <c r="N152" s="25"/>
    </row>
    <row r="153" customFormat="false" ht="15" hidden="false" customHeight="false" outlineLevel="0" collapsed="false">
      <c r="N153" s="25"/>
    </row>
    <row r="154" customFormat="false" ht="15" hidden="false" customHeight="false" outlineLevel="0" collapsed="false">
      <c r="N154" s="25"/>
    </row>
    <row r="155" customFormat="false" ht="15" hidden="false" customHeight="false" outlineLevel="0" collapsed="false">
      <c r="N155" s="25"/>
    </row>
    <row r="156" customFormat="false" ht="15" hidden="false" customHeight="false" outlineLevel="0" collapsed="false">
      <c r="N156" s="25"/>
    </row>
    <row r="157" customFormat="false" ht="15" hidden="false" customHeight="false" outlineLevel="0" collapsed="false">
      <c r="N157" s="25"/>
    </row>
    <row r="158" customFormat="false" ht="15" hidden="false" customHeight="false" outlineLevel="0" collapsed="false">
      <c r="N158" s="25"/>
    </row>
    <row r="159" customFormat="false" ht="15" hidden="false" customHeight="false" outlineLevel="0" collapsed="false">
      <c r="N159" s="25"/>
    </row>
    <row r="160" customFormat="false" ht="15" hidden="false" customHeight="false" outlineLevel="0" collapsed="false">
      <c r="N160" s="25"/>
    </row>
    <row r="161" customFormat="false" ht="15" hidden="false" customHeight="false" outlineLevel="0" collapsed="false">
      <c r="N161" s="25"/>
    </row>
    <row r="162" customFormat="false" ht="15" hidden="false" customHeight="false" outlineLevel="0" collapsed="false">
      <c r="N162" s="25"/>
    </row>
    <row r="163" customFormat="false" ht="15" hidden="false" customHeight="false" outlineLevel="0" collapsed="false">
      <c r="N163" s="25"/>
    </row>
    <row r="164" customFormat="false" ht="15" hidden="false" customHeight="false" outlineLevel="0" collapsed="false">
      <c r="N164" s="25"/>
    </row>
    <row r="165" customFormat="false" ht="15" hidden="false" customHeight="false" outlineLevel="0" collapsed="false">
      <c r="N165" s="25"/>
    </row>
    <row r="166" customFormat="false" ht="15" hidden="false" customHeight="false" outlineLevel="0" collapsed="false">
      <c r="N166" s="25"/>
    </row>
    <row r="167" customFormat="false" ht="15" hidden="false" customHeight="false" outlineLevel="0" collapsed="false">
      <c r="N167" s="25"/>
    </row>
    <row r="168" customFormat="false" ht="15" hidden="false" customHeight="false" outlineLevel="0" collapsed="false">
      <c r="N168" s="25"/>
    </row>
    <row r="169" customFormat="false" ht="15" hidden="false" customHeight="false" outlineLevel="0" collapsed="false">
      <c r="N169" s="25"/>
    </row>
    <row r="170" customFormat="false" ht="15" hidden="false" customHeight="false" outlineLevel="0" collapsed="false">
      <c r="N170" s="25"/>
    </row>
    <row r="171" customFormat="false" ht="15" hidden="false" customHeight="false" outlineLevel="0" collapsed="false">
      <c r="N171" s="25"/>
    </row>
    <row r="172" customFormat="false" ht="15" hidden="false" customHeight="false" outlineLevel="0" collapsed="false">
      <c r="N172" s="25"/>
    </row>
    <row r="173" customFormat="false" ht="15" hidden="false" customHeight="false" outlineLevel="0" collapsed="false">
      <c r="N173" s="25"/>
    </row>
    <row r="174" customFormat="false" ht="15" hidden="false" customHeight="false" outlineLevel="0" collapsed="false">
      <c r="N174" s="25"/>
    </row>
    <row r="175" customFormat="false" ht="15" hidden="false" customHeight="false" outlineLevel="0" collapsed="false">
      <c r="N175" s="25"/>
    </row>
    <row r="176" customFormat="false" ht="15" hidden="false" customHeight="false" outlineLevel="0" collapsed="false">
      <c r="N176" s="25"/>
    </row>
    <row r="177" customFormat="false" ht="15" hidden="false" customHeight="false" outlineLevel="0" collapsed="false">
      <c r="N177" s="25"/>
    </row>
    <row r="178" customFormat="false" ht="15" hidden="false" customHeight="false" outlineLevel="0" collapsed="false">
      <c r="N178" s="25"/>
    </row>
    <row r="179" customFormat="false" ht="15" hidden="false" customHeight="false" outlineLevel="0" collapsed="false"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0" activeCellId="0" sqref="G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11.99"/>
    <col collapsed="false" customWidth="true" hidden="false" outlineLevel="0" max="2" min="2" style="15" width="17.56"/>
    <col collapsed="false" customWidth="true" hidden="false" outlineLevel="0" max="3" min="3" style="137" width="17.42"/>
    <col collapsed="false" customWidth="true" hidden="false" outlineLevel="0" max="4" min="4" style="137" width="13.41"/>
    <col collapsed="false" customWidth="true" hidden="false" outlineLevel="0" max="5" min="5" style="137" width="20.13"/>
    <col collapsed="false" customWidth="true" hidden="false" outlineLevel="0" max="6" min="6" style="1" width="6.4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4.99"/>
    <col collapsed="false" customWidth="true" hidden="false" outlineLevel="0" max="11" min="11" style="1" width="5.85"/>
    <col collapsed="false" customWidth="true" hidden="false" outlineLevel="0" max="12" min="12" style="1" width="4.41"/>
    <col collapsed="false" customWidth="true" hidden="false" outlineLevel="0" max="13" min="13" style="1" width="4.85"/>
    <col collapsed="false" customWidth="true" hidden="false" outlineLevel="0" max="14" min="14" style="1" width="7.14"/>
  </cols>
  <sheetData>
    <row r="1" customFormat="false" ht="16.5" hidden="false" customHeight="false" outlineLevel="0" collapsed="false">
      <c r="A1" s="460" t="s">
        <v>5569</v>
      </c>
      <c r="B1" s="460"/>
      <c r="C1" s="460"/>
      <c r="D1" s="461"/>
      <c r="E1" s="462"/>
      <c r="N1" s="1" t="n">
        <f aca="false">SUM(N2:N500)</f>
        <v>76</v>
      </c>
    </row>
    <row r="2" s="22" customFormat="true" ht="15" hidden="false" customHeight="false" outlineLevel="0" collapsed="false">
      <c r="A2" s="463" t="s">
        <v>5570</v>
      </c>
      <c r="B2" s="464" t="s">
        <v>5571</v>
      </c>
      <c r="C2" s="465" t="s">
        <v>5572</v>
      </c>
      <c r="D2" s="466" t="s">
        <v>5573</v>
      </c>
      <c r="E2" s="467" t="s">
        <v>368</v>
      </c>
      <c r="N2" s="25" t="n">
        <f aca="false">IF(B2=0,0,1)</f>
        <v>1</v>
      </c>
    </row>
    <row r="3" s="22" customFormat="true" ht="15" hidden="false" customHeight="false" outlineLevel="0" collapsed="false">
      <c r="A3" s="463" t="s">
        <v>5574</v>
      </c>
      <c r="B3" s="464" t="s">
        <v>5575</v>
      </c>
      <c r="C3" s="465" t="s">
        <v>5576</v>
      </c>
      <c r="D3" s="466" t="s">
        <v>5577</v>
      </c>
      <c r="E3" s="467" t="s">
        <v>368</v>
      </c>
      <c r="N3" s="25" t="n">
        <f aca="false">IF(B3=0,0,1)</f>
        <v>1</v>
      </c>
    </row>
    <row r="4" s="22" customFormat="true" ht="15" hidden="false" customHeight="false" outlineLevel="0" collapsed="false">
      <c r="A4" s="463" t="s">
        <v>5578</v>
      </c>
      <c r="B4" s="464" t="s">
        <v>5579</v>
      </c>
      <c r="C4" s="465" t="s">
        <v>5580</v>
      </c>
      <c r="D4" s="466" t="s">
        <v>5581</v>
      </c>
      <c r="E4" s="467" t="s">
        <v>5582</v>
      </c>
      <c r="N4" s="25" t="n">
        <f aca="false">IF(B4=0,0,1)</f>
        <v>1</v>
      </c>
    </row>
    <row r="5" s="22" customFormat="true" ht="15" hidden="false" customHeight="false" outlineLevel="0" collapsed="false">
      <c r="A5" s="463" t="s">
        <v>5583</v>
      </c>
      <c r="B5" s="464" t="s">
        <v>5584</v>
      </c>
      <c r="C5" s="465" t="s">
        <v>5585</v>
      </c>
      <c r="D5" s="466" t="s">
        <v>5586</v>
      </c>
      <c r="E5" s="467" t="s">
        <v>5582</v>
      </c>
      <c r="N5" s="25" t="n">
        <f aca="false">IF(B5=0,0,1)</f>
        <v>1</v>
      </c>
    </row>
    <row r="6" s="22" customFormat="true" ht="15" hidden="false" customHeight="false" outlineLevel="0" collapsed="false">
      <c r="A6" s="463" t="s">
        <v>5587</v>
      </c>
      <c r="B6" s="464" t="s">
        <v>5588</v>
      </c>
      <c r="C6" s="465" t="s">
        <v>5589</v>
      </c>
      <c r="D6" s="466" t="s">
        <v>5590</v>
      </c>
      <c r="E6" s="467" t="s">
        <v>5582</v>
      </c>
      <c r="N6" s="25" t="n">
        <f aca="false">IF(B6=0,0,1)</f>
        <v>1</v>
      </c>
    </row>
    <row r="7" s="22" customFormat="true" ht="15" hidden="false" customHeight="false" outlineLevel="0" collapsed="false">
      <c r="A7" s="463" t="s">
        <v>5591</v>
      </c>
      <c r="B7" s="464" t="s">
        <v>5592</v>
      </c>
      <c r="C7" s="465" t="s">
        <v>5593</v>
      </c>
      <c r="D7" s="466" t="s">
        <v>5594</v>
      </c>
      <c r="E7" s="467" t="s">
        <v>5582</v>
      </c>
      <c r="N7" s="25" t="n">
        <f aca="false">IF(B7=0,0,1)</f>
        <v>1</v>
      </c>
    </row>
    <row r="8" s="22" customFormat="true" ht="15" hidden="false" customHeight="false" outlineLevel="0" collapsed="false">
      <c r="A8" s="463" t="s">
        <v>5595</v>
      </c>
      <c r="B8" s="464" t="s">
        <v>5596</v>
      </c>
      <c r="C8" s="465" t="s">
        <v>5597</v>
      </c>
      <c r="D8" s="466" t="s">
        <v>5598</v>
      </c>
      <c r="E8" s="467" t="s">
        <v>5599</v>
      </c>
      <c r="N8" s="25" t="n">
        <f aca="false">IF(B8=0,0,1)</f>
        <v>1</v>
      </c>
    </row>
    <row r="9" s="22" customFormat="true" ht="15" hidden="false" customHeight="false" outlineLevel="0" collapsed="false">
      <c r="A9" s="463" t="s">
        <v>5600</v>
      </c>
      <c r="B9" s="464" t="s">
        <v>5601</v>
      </c>
      <c r="C9" s="465" t="s">
        <v>5580</v>
      </c>
      <c r="D9" s="466" t="s">
        <v>5602</v>
      </c>
      <c r="E9" s="467" t="s">
        <v>5599</v>
      </c>
      <c r="N9" s="25" t="n">
        <f aca="false">IF(B9=0,0,1)</f>
        <v>1</v>
      </c>
    </row>
    <row r="10" s="22" customFormat="true" ht="15" hidden="false" customHeight="false" outlineLevel="0" collapsed="false">
      <c r="A10" s="463" t="s">
        <v>5603</v>
      </c>
      <c r="B10" s="464" t="s">
        <v>5604</v>
      </c>
      <c r="C10" s="465" t="s">
        <v>5605</v>
      </c>
      <c r="D10" s="466" t="s">
        <v>5606</v>
      </c>
      <c r="E10" s="467" t="s">
        <v>5607</v>
      </c>
      <c r="N10" s="25" t="n">
        <f aca="false">IF(B10=0,0,1)</f>
        <v>1</v>
      </c>
    </row>
    <row r="11" s="22" customFormat="true" ht="15" hidden="false" customHeight="false" outlineLevel="0" collapsed="false">
      <c r="A11" s="463" t="s">
        <v>5608</v>
      </c>
      <c r="B11" s="464" t="s">
        <v>5609</v>
      </c>
      <c r="C11" s="465" t="s">
        <v>5610</v>
      </c>
      <c r="D11" s="466" t="s">
        <v>5611</v>
      </c>
      <c r="E11" s="467" t="s">
        <v>5607</v>
      </c>
      <c r="N11" s="25" t="n">
        <f aca="false">IF(B11=0,0,1)</f>
        <v>1</v>
      </c>
    </row>
    <row r="12" s="22" customFormat="true" ht="15" hidden="false" customHeight="false" outlineLevel="0" collapsed="false">
      <c r="A12" s="463" t="s">
        <v>5612</v>
      </c>
      <c r="B12" s="464" t="s">
        <v>5613</v>
      </c>
      <c r="C12" s="465" t="s">
        <v>5614</v>
      </c>
      <c r="D12" s="466" t="s">
        <v>5615</v>
      </c>
      <c r="E12" s="467" t="s">
        <v>5582</v>
      </c>
      <c r="N12" s="25" t="n">
        <f aca="false">IF(B12=0,0,1)</f>
        <v>1</v>
      </c>
    </row>
    <row r="13" s="22" customFormat="true" ht="15" hidden="false" customHeight="false" outlineLevel="0" collapsed="false">
      <c r="A13" s="468" t="s">
        <v>5616</v>
      </c>
      <c r="B13" s="469" t="s">
        <v>5617</v>
      </c>
      <c r="C13" s="470" t="s">
        <v>5618</v>
      </c>
      <c r="D13" s="471" t="s">
        <v>5619</v>
      </c>
      <c r="E13" s="472" t="s">
        <v>5620</v>
      </c>
      <c r="N13" s="25" t="n">
        <f aca="false">IF(B13=0,0,1)</f>
        <v>1</v>
      </c>
    </row>
    <row r="14" customFormat="false" ht="15" hidden="false" customHeight="false" outlineLevel="0" collapsed="false">
      <c r="A14" s="473" t="s">
        <v>5621</v>
      </c>
      <c r="B14" s="474" t="s">
        <v>5622</v>
      </c>
      <c r="C14" s="473" t="s">
        <v>5623</v>
      </c>
      <c r="D14" s="475" t="s">
        <v>5598</v>
      </c>
      <c r="E14" s="476"/>
      <c r="F14" s="476"/>
      <c r="N14" s="25" t="n">
        <f aca="false">IF(B14=0,0,1)</f>
        <v>1</v>
      </c>
    </row>
    <row r="15" customFormat="false" ht="15" hidden="false" customHeight="false" outlineLevel="0" collapsed="false">
      <c r="A15" s="477" t="s">
        <v>5624</v>
      </c>
      <c r="B15" s="477" t="s">
        <v>5625</v>
      </c>
      <c r="C15" s="477" t="s">
        <v>5626</v>
      </c>
      <c r="D15" s="477" t="s">
        <v>5627</v>
      </c>
      <c r="E15" s="478"/>
      <c r="F15" s="478"/>
      <c r="N15" s="25" t="n">
        <f aca="false">IF(B15=0,0,1)</f>
        <v>1</v>
      </c>
    </row>
    <row r="16" customFormat="false" ht="15" hidden="false" customHeight="false" outlineLevel="0" collapsed="false">
      <c r="A16" s="477" t="s">
        <v>5628</v>
      </c>
      <c r="B16" s="479" t="s">
        <v>5629</v>
      </c>
      <c r="C16" s="477" t="s">
        <v>5630</v>
      </c>
      <c r="D16" s="480" t="s">
        <v>5631</v>
      </c>
      <c r="E16" s="478"/>
      <c r="F16" s="478"/>
      <c r="N16" s="25" t="n">
        <f aca="false">IF(B16=0,0,1)</f>
        <v>1</v>
      </c>
    </row>
    <row r="17" customFormat="false" ht="15" hidden="false" customHeight="false" outlineLevel="0" collapsed="false">
      <c r="A17" s="481" t="s">
        <v>5632</v>
      </c>
      <c r="B17" s="479" t="s">
        <v>5633</v>
      </c>
      <c r="C17" s="477" t="s">
        <v>5634</v>
      </c>
      <c r="D17" s="480" t="s">
        <v>5635</v>
      </c>
      <c r="E17" s="482"/>
      <c r="F17" s="478"/>
      <c r="N17" s="25" t="n">
        <f aca="false">IF(B17=0,0,1)</f>
        <v>1</v>
      </c>
    </row>
    <row r="18" customFormat="false" ht="15" hidden="false" customHeight="false" outlineLevel="0" collapsed="false">
      <c r="A18" s="477" t="s">
        <v>5636</v>
      </c>
      <c r="B18" s="479" t="s">
        <v>5637</v>
      </c>
      <c r="C18" s="477" t="s">
        <v>5638</v>
      </c>
      <c r="D18" s="480" t="s">
        <v>5639</v>
      </c>
      <c r="E18" s="478"/>
      <c r="F18" s="478"/>
      <c r="N18" s="25" t="n">
        <f aca="false">IF(B18=0,0,1)</f>
        <v>1</v>
      </c>
    </row>
    <row r="19" customFormat="false" ht="15" hidden="false" customHeight="false" outlineLevel="0" collapsed="false">
      <c r="A19" s="477" t="s">
        <v>5640</v>
      </c>
      <c r="B19" s="477" t="s">
        <v>5641</v>
      </c>
      <c r="C19" s="477" t="s">
        <v>5576</v>
      </c>
      <c r="D19" s="477" t="s">
        <v>5598</v>
      </c>
      <c r="E19" s="478"/>
      <c r="F19" s="478"/>
      <c r="N19" s="25" t="n">
        <f aca="false">IF(B19=0,0,1)</f>
        <v>1</v>
      </c>
    </row>
    <row r="20" customFormat="false" ht="15" hidden="false" customHeight="false" outlineLevel="0" collapsed="false">
      <c r="A20" s="477" t="s">
        <v>5642</v>
      </c>
      <c r="B20" s="479" t="s">
        <v>5643</v>
      </c>
      <c r="C20" s="477" t="s">
        <v>5623</v>
      </c>
      <c r="D20" s="480" t="s">
        <v>5644</v>
      </c>
      <c r="E20" s="478"/>
      <c r="F20" s="478"/>
      <c r="N20" s="25" t="n">
        <f aca="false">IF(B20=0,0,1)</f>
        <v>1</v>
      </c>
    </row>
    <row r="21" customFormat="false" ht="15" hidden="false" customHeight="false" outlineLevel="0" collapsed="false">
      <c r="A21" s="483" t="s">
        <v>5645</v>
      </c>
      <c r="B21" s="484" t="s">
        <v>5646</v>
      </c>
      <c r="C21" s="485" t="s">
        <v>5597</v>
      </c>
      <c r="D21" s="473" t="s">
        <v>5647</v>
      </c>
      <c r="E21" s="478"/>
      <c r="F21" s="478"/>
      <c r="N21" s="25" t="n">
        <f aca="false">IF(B21=0,0,1)</f>
        <v>1</v>
      </c>
    </row>
    <row r="22" customFormat="false" ht="15" hidden="false" customHeight="false" outlineLevel="0" collapsed="false">
      <c r="A22" s="477" t="s">
        <v>5648</v>
      </c>
      <c r="B22" s="479" t="s">
        <v>5649</v>
      </c>
      <c r="C22" s="477" t="s">
        <v>5650</v>
      </c>
      <c r="D22" s="480" t="s">
        <v>5651</v>
      </c>
      <c r="E22" s="478"/>
      <c r="F22" s="478"/>
      <c r="N22" s="25" t="n">
        <f aca="false">IF(B22=0,0,1)</f>
        <v>1</v>
      </c>
    </row>
    <row r="23" customFormat="false" ht="15" hidden="false" customHeight="false" outlineLevel="0" collapsed="false">
      <c r="A23" s="477" t="s">
        <v>5652</v>
      </c>
      <c r="B23" s="479" t="s">
        <v>5653</v>
      </c>
      <c r="C23" s="477" t="s">
        <v>5589</v>
      </c>
      <c r="D23" s="480" t="s">
        <v>5654</v>
      </c>
      <c r="E23" s="478"/>
      <c r="F23" s="478"/>
      <c r="N23" s="25" t="n">
        <f aca="false">IF(B23=0,0,1)</f>
        <v>1</v>
      </c>
    </row>
    <row r="24" customFormat="false" ht="15" hidden="false" customHeight="false" outlineLevel="0" collapsed="false">
      <c r="A24" s="477" t="s">
        <v>5655</v>
      </c>
      <c r="B24" s="479" t="s">
        <v>5656</v>
      </c>
      <c r="C24" s="477" t="s">
        <v>5614</v>
      </c>
      <c r="D24" s="480" t="s">
        <v>5573</v>
      </c>
      <c r="E24" s="478"/>
      <c r="F24" s="478"/>
      <c r="N24" s="25" t="n">
        <f aca="false">IF(B24=0,0,1)</f>
        <v>1</v>
      </c>
    </row>
    <row r="25" customFormat="false" ht="15" hidden="false" customHeight="false" outlineLevel="0" collapsed="false">
      <c r="A25" s="486" t="s">
        <v>5657</v>
      </c>
      <c r="B25" s="486" t="s">
        <v>5658</v>
      </c>
      <c r="C25" s="486" t="s">
        <v>5659</v>
      </c>
      <c r="D25" s="486" t="s">
        <v>5635</v>
      </c>
      <c r="E25" s="487"/>
      <c r="F25" s="478"/>
      <c r="N25" s="25" t="n">
        <f aca="false">IF(B25=0,0,1)</f>
        <v>1</v>
      </c>
    </row>
    <row r="26" customFormat="false" ht="15" hidden="false" customHeight="false" outlineLevel="0" collapsed="false">
      <c r="A26" s="486" t="s">
        <v>5660</v>
      </c>
      <c r="B26" s="486" t="s">
        <v>5661</v>
      </c>
      <c r="C26" s="486" t="s">
        <v>5662</v>
      </c>
      <c r="D26" s="486" t="s">
        <v>5635</v>
      </c>
      <c r="E26" s="487"/>
      <c r="F26" s="478"/>
      <c r="N26" s="25" t="n">
        <f aca="false">IF(B26=0,0,1)</f>
        <v>1</v>
      </c>
    </row>
    <row r="27" customFormat="false" ht="15" hidden="false" customHeight="false" outlineLevel="0" collapsed="false">
      <c r="A27" s="477" t="s">
        <v>5663</v>
      </c>
      <c r="B27" s="477" t="s">
        <v>5664</v>
      </c>
      <c r="C27" s="477" t="s">
        <v>5665</v>
      </c>
      <c r="D27" s="477" t="s">
        <v>5598</v>
      </c>
      <c r="E27" s="478"/>
      <c r="F27" s="478"/>
      <c r="N27" s="25" t="n">
        <f aca="false">IF(B27=0,0,1)</f>
        <v>1</v>
      </c>
    </row>
    <row r="28" customFormat="false" ht="15" hidden="false" customHeight="false" outlineLevel="0" collapsed="false">
      <c r="A28" s="477" t="s">
        <v>5666</v>
      </c>
      <c r="B28" s="479" t="s">
        <v>5667</v>
      </c>
      <c r="C28" s="477" t="s">
        <v>5668</v>
      </c>
      <c r="D28" s="477" t="s">
        <v>5669</v>
      </c>
      <c r="E28" s="478"/>
      <c r="F28" s="478"/>
      <c r="N28" s="25" t="n">
        <f aca="false">IF(B28=0,0,1)</f>
        <v>1</v>
      </c>
    </row>
    <row r="29" customFormat="false" ht="15" hidden="false" customHeight="false" outlineLevel="0" collapsed="false">
      <c r="A29" s="477" t="s">
        <v>5670</v>
      </c>
      <c r="B29" s="479" t="s">
        <v>5641</v>
      </c>
      <c r="C29" s="477" t="s">
        <v>5671</v>
      </c>
      <c r="D29" s="480" t="s">
        <v>5672</v>
      </c>
      <c r="E29" s="478"/>
      <c r="F29" s="478"/>
      <c r="N29" s="25" t="n">
        <f aca="false">IF(B29=0,0,1)</f>
        <v>1</v>
      </c>
    </row>
    <row r="30" customFormat="false" ht="15" hidden="false" customHeight="false" outlineLevel="0" collapsed="false">
      <c r="A30" s="477" t="s">
        <v>5673</v>
      </c>
      <c r="B30" s="479" t="s">
        <v>5674</v>
      </c>
      <c r="C30" s="477" t="s">
        <v>5675</v>
      </c>
      <c r="D30" s="480" t="s">
        <v>5676</v>
      </c>
      <c r="E30" s="478"/>
      <c r="F30" s="478"/>
      <c r="N30" s="25" t="n">
        <f aca="false">IF(B30=0,0,1)</f>
        <v>1</v>
      </c>
    </row>
    <row r="31" customFormat="false" ht="15" hidden="false" customHeight="false" outlineLevel="0" collapsed="false">
      <c r="A31" s="477" t="s">
        <v>5677</v>
      </c>
      <c r="B31" s="479" t="s">
        <v>5678</v>
      </c>
      <c r="C31" s="477" t="s">
        <v>5576</v>
      </c>
      <c r="D31" s="480" t="s">
        <v>5679</v>
      </c>
      <c r="E31" s="478"/>
      <c r="F31" s="478"/>
      <c r="N31" s="25" t="n">
        <f aca="false">IF(B31=0,0,1)</f>
        <v>1</v>
      </c>
    </row>
    <row r="32" customFormat="false" ht="15" hidden="false" customHeight="false" outlineLevel="0" collapsed="false">
      <c r="A32" s="477" t="s">
        <v>5680</v>
      </c>
      <c r="B32" s="479" t="s">
        <v>5681</v>
      </c>
      <c r="C32" s="477" t="s">
        <v>5623</v>
      </c>
      <c r="D32" s="480" t="s">
        <v>5682</v>
      </c>
      <c r="E32" s="478"/>
      <c r="F32" s="478"/>
      <c r="N32" s="25" t="n">
        <f aca="false">IF(B32=0,0,1)</f>
        <v>1</v>
      </c>
    </row>
    <row r="33" customFormat="false" ht="15" hidden="false" customHeight="false" outlineLevel="0" collapsed="false">
      <c r="A33" s="486" t="s">
        <v>5683</v>
      </c>
      <c r="B33" s="486" t="s">
        <v>5684</v>
      </c>
      <c r="C33" s="486" t="s">
        <v>5585</v>
      </c>
      <c r="D33" s="486" t="s">
        <v>5654</v>
      </c>
      <c r="E33" s="487"/>
      <c r="F33" s="478"/>
      <c r="N33" s="25" t="n">
        <f aca="false">IF(B33=0,0,1)</f>
        <v>1</v>
      </c>
    </row>
    <row r="34" customFormat="false" ht="15" hidden="false" customHeight="false" outlineLevel="0" collapsed="false">
      <c r="A34" s="477" t="s">
        <v>5685</v>
      </c>
      <c r="B34" s="477" t="s">
        <v>5686</v>
      </c>
      <c r="C34" s="477" t="s">
        <v>5687</v>
      </c>
      <c r="D34" s="477" t="s">
        <v>5688</v>
      </c>
      <c r="E34" s="478"/>
      <c r="F34" s="478"/>
      <c r="N34" s="25" t="n">
        <f aca="false">IF(B34=0,0,1)</f>
        <v>1</v>
      </c>
    </row>
    <row r="35" customFormat="false" ht="15" hidden="false" customHeight="false" outlineLevel="0" collapsed="false">
      <c r="A35" s="481" t="s">
        <v>5689</v>
      </c>
      <c r="B35" s="479" t="s">
        <v>5690</v>
      </c>
      <c r="C35" s="477" t="s">
        <v>5691</v>
      </c>
      <c r="D35" s="480" t="s">
        <v>5692</v>
      </c>
      <c r="E35" s="482"/>
      <c r="F35" s="478"/>
      <c r="N35" s="25" t="n">
        <f aca="false">IF(B35=0,0,1)</f>
        <v>1</v>
      </c>
    </row>
    <row r="36" customFormat="false" ht="15" hidden="false" customHeight="false" outlineLevel="0" collapsed="false">
      <c r="A36" s="477" t="s">
        <v>5693</v>
      </c>
      <c r="B36" s="477" t="s">
        <v>5694</v>
      </c>
      <c r="C36" s="477" t="s">
        <v>5589</v>
      </c>
      <c r="D36" s="477" t="s">
        <v>5598</v>
      </c>
      <c r="E36" s="478"/>
      <c r="F36" s="478"/>
      <c r="N36" s="25" t="n">
        <f aca="false">IF(B36=0,0,1)</f>
        <v>1</v>
      </c>
    </row>
    <row r="37" customFormat="false" ht="15" hidden="false" customHeight="false" outlineLevel="0" collapsed="false">
      <c r="A37" s="481" t="s">
        <v>5695</v>
      </c>
      <c r="B37" s="479" t="s">
        <v>5696</v>
      </c>
      <c r="C37" s="477" t="s">
        <v>5697</v>
      </c>
      <c r="D37" s="480" t="s">
        <v>5594</v>
      </c>
      <c r="E37" s="482"/>
      <c r="F37" s="478"/>
      <c r="N37" s="25" t="n">
        <f aca="false">IF(B37=0,0,1)</f>
        <v>1</v>
      </c>
    </row>
    <row r="38" customFormat="false" ht="15" hidden="false" customHeight="false" outlineLevel="0" collapsed="false">
      <c r="A38" s="481" t="s">
        <v>5698</v>
      </c>
      <c r="B38" s="479" t="s">
        <v>5699</v>
      </c>
      <c r="C38" s="477" t="s">
        <v>5700</v>
      </c>
      <c r="D38" s="480" t="s">
        <v>5651</v>
      </c>
      <c r="E38" s="482"/>
      <c r="F38" s="478"/>
      <c r="N38" s="25" t="n">
        <f aca="false">IF(B38=0,0,1)</f>
        <v>1</v>
      </c>
    </row>
    <row r="39" customFormat="false" ht="15" hidden="false" customHeight="false" outlineLevel="0" collapsed="false">
      <c r="A39" s="488" t="s">
        <v>5701</v>
      </c>
      <c r="B39" s="489" t="s">
        <v>5702</v>
      </c>
      <c r="C39" s="488" t="s">
        <v>5703</v>
      </c>
      <c r="D39" s="490" t="s">
        <v>5704</v>
      </c>
      <c r="E39" s="491"/>
      <c r="F39" s="478"/>
      <c r="N39" s="25" t="n">
        <f aca="false">IF(B39=0,0,1)</f>
        <v>1</v>
      </c>
    </row>
    <row r="40" customFormat="false" ht="15" hidden="false" customHeight="false" outlineLevel="0" collapsed="false">
      <c r="A40" s="477" t="s">
        <v>5705</v>
      </c>
      <c r="B40" s="479" t="s">
        <v>5706</v>
      </c>
      <c r="C40" s="477" t="s">
        <v>5707</v>
      </c>
      <c r="D40" s="480" t="s">
        <v>5573</v>
      </c>
      <c r="E40" s="478"/>
      <c r="F40" s="478"/>
      <c r="N40" s="25" t="n">
        <f aca="false">IF(B40=0,0,1)</f>
        <v>1</v>
      </c>
    </row>
    <row r="41" customFormat="false" ht="15" hidden="false" customHeight="false" outlineLevel="0" collapsed="false">
      <c r="A41" s="477" t="s">
        <v>5708</v>
      </c>
      <c r="B41" s="479" t="s">
        <v>5617</v>
      </c>
      <c r="C41" s="477" t="s">
        <v>5623</v>
      </c>
      <c r="D41" s="480" t="s">
        <v>5651</v>
      </c>
      <c r="E41" s="478"/>
      <c r="F41" s="478"/>
      <c r="N41" s="25" t="n">
        <f aca="false">IF(B41=0,0,1)</f>
        <v>1</v>
      </c>
    </row>
    <row r="42" customFormat="false" ht="15" hidden="false" customHeight="false" outlineLevel="0" collapsed="false">
      <c r="A42" s="477" t="s">
        <v>5709</v>
      </c>
      <c r="B42" s="479" t="s">
        <v>5710</v>
      </c>
      <c r="C42" s="477" t="s">
        <v>5572</v>
      </c>
      <c r="D42" s="477" t="s">
        <v>5711</v>
      </c>
      <c r="E42" s="478"/>
      <c r="F42" s="478"/>
      <c r="N42" s="25" t="n">
        <f aca="false">IF(B42=0,0,1)</f>
        <v>1</v>
      </c>
    </row>
    <row r="43" customFormat="false" ht="15" hidden="false" customHeight="false" outlineLevel="0" collapsed="false">
      <c r="A43" s="477" t="s">
        <v>5712</v>
      </c>
      <c r="B43" s="479" t="s">
        <v>5713</v>
      </c>
      <c r="C43" s="477" t="s">
        <v>5585</v>
      </c>
      <c r="D43" s="477" t="s">
        <v>5714</v>
      </c>
      <c r="E43" s="478"/>
      <c r="F43" s="478"/>
      <c r="N43" s="25" t="n">
        <f aca="false">IF(B43=0,0,1)</f>
        <v>1</v>
      </c>
    </row>
    <row r="44" customFormat="false" ht="15" hidden="false" customHeight="false" outlineLevel="0" collapsed="false">
      <c r="A44" s="477" t="s">
        <v>5715</v>
      </c>
      <c r="B44" s="477" t="s">
        <v>5716</v>
      </c>
      <c r="C44" s="477" t="s">
        <v>5717</v>
      </c>
      <c r="D44" s="477" t="s">
        <v>5598</v>
      </c>
      <c r="E44" s="478"/>
      <c r="F44" s="478"/>
      <c r="N44" s="25" t="n">
        <f aca="false">IF(B44=0,0,1)</f>
        <v>1</v>
      </c>
    </row>
    <row r="45" customFormat="false" ht="15" hidden="false" customHeight="false" outlineLevel="0" collapsed="false">
      <c r="A45" s="477" t="s">
        <v>5718</v>
      </c>
      <c r="B45" s="479" t="s">
        <v>5719</v>
      </c>
      <c r="C45" s="477" t="s">
        <v>5720</v>
      </c>
      <c r="D45" s="480" t="s">
        <v>5602</v>
      </c>
      <c r="E45" s="478"/>
      <c r="F45" s="478"/>
      <c r="N45" s="25" t="n">
        <f aca="false">IF(B45=0,0,1)</f>
        <v>1</v>
      </c>
    </row>
    <row r="46" customFormat="false" ht="15" hidden="false" customHeight="false" outlineLevel="0" collapsed="false">
      <c r="A46" s="477" t="s">
        <v>5721</v>
      </c>
      <c r="B46" s="479" t="s">
        <v>5722</v>
      </c>
      <c r="C46" s="477" t="s">
        <v>5585</v>
      </c>
      <c r="D46" s="480" t="s">
        <v>5615</v>
      </c>
      <c r="E46" s="478"/>
      <c r="F46" s="478"/>
      <c r="N46" s="25" t="n">
        <f aca="false">IF(B46=0,0,1)</f>
        <v>1</v>
      </c>
    </row>
    <row r="47" customFormat="false" ht="15" hidden="false" customHeight="false" outlineLevel="0" collapsed="false">
      <c r="A47" s="477" t="s">
        <v>5723</v>
      </c>
      <c r="B47" s="477" t="s">
        <v>5724</v>
      </c>
      <c r="C47" s="477" t="s">
        <v>5665</v>
      </c>
      <c r="D47" s="477" t="s">
        <v>5725</v>
      </c>
      <c r="E47" s="478"/>
      <c r="F47" s="478"/>
      <c r="N47" s="25" t="n">
        <f aca="false">IF(B47=0,0,1)</f>
        <v>1</v>
      </c>
    </row>
    <row r="48" customFormat="false" ht="15" hidden="false" customHeight="false" outlineLevel="0" collapsed="false">
      <c r="A48" s="477" t="s">
        <v>5726</v>
      </c>
      <c r="B48" s="479" t="s">
        <v>5727</v>
      </c>
      <c r="C48" s="477" t="s">
        <v>5610</v>
      </c>
      <c r="D48" s="480" t="s">
        <v>5598</v>
      </c>
      <c r="E48" s="478"/>
      <c r="F48" s="478"/>
      <c r="N48" s="25" t="n">
        <f aca="false">IF(B48=0,0,1)</f>
        <v>1</v>
      </c>
    </row>
    <row r="49" customFormat="false" ht="15" hidden="false" customHeight="false" outlineLevel="0" collapsed="false">
      <c r="A49" s="477" t="s">
        <v>5728</v>
      </c>
      <c r="B49" s="479" t="s">
        <v>5729</v>
      </c>
      <c r="C49" s="477" t="s">
        <v>5720</v>
      </c>
      <c r="D49" s="480" t="s">
        <v>5598</v>
      </c>
      <c r="E49" s="478"/>
      <c r="F49" s="478"/>
      <c r="N49" s="25" t="n">
        <f aca="false">IF(B49=0,0,1)</f>
        <v>1</v>
      </c>
    </row>
    <row r="50" customFormat="false" ht="15" hidden="false" customHeight="false" outlineLevel="0" collapsed="false">
      <c r="A50" s="477" t="s">
        <v>5730</v>
      </c>
      <c r="B50" s="479" t="s">
        <v>5731</v>
      </c>
      <c r="C50" s="477" t="s">
        <v>5585</v>
      </c>
      <c r="D50" s="480" t="s">
        <v>5732</v>
      </c>
      <c r="E50" s="478"/>
      <c r="F50" s="478"/>
      <c r="N50" s="25" t="n">
        <f aca="false">IF(B50=0,0,1)</f>
        <v>1</v>
      </c>
    </row>
    <row r="51" customFormat="false" ht="15" hidden="false" customHeight="false" outlineLevel="0" collapsed="false">
      <c r="A51" s="481" t="s">
        <v>5733</v>
      </c>
      <c r="B51" s="479" t="s">
        <v>5734</v>
      </c>
      <c r="C51" s="477" t="s">
        <v>5735</v>
      </c>
      <c r="D51" s="480" t="s">
        <v>5598</v>
      </c>
      <c r="E51" s="482"/>
      <c r="F51" s="478"/>
      <c r="N51" s="25" t="n">
        <f aca="false">IF(B51=0,0,1)</f>
        <v>1</v>
      </c>
    </row>
    <row r="52" customFormat="false" ht="15" hidden="false" customHeight="false" outlineLevel="0" collapsed="false">
      <c r="A52" s="477" t="s">
        <v>5736</v>
      </c>
      <c r="B52" s="479" t="s">
        <v>5737</v>
      </c>
      <c r="C52" s="477" t="s">
        <v>5597</v>
      </c>
      <c r="D52" s="480" t="s">
        <v>5738</v>
      </c>
      <c r="E52" s="478"/>
      <c r="F52" s="478"/>
      <c r="N52" s="25" t="n">
        <f aca="false">IF(B52=0,0,1)</f>
        <v>1</v>
      </c>
    </row>
    <row r="53" customFormat="false" ht="15" hidden="false" customHeight="false" outlineLevel="0" collapsed="false">
      <c r="A53" s="477" t="s">
        <v>5739</v>
      </c>
      <c r="B53" s="479" t="s">
        <v>5740</v>
      </c>
      <c r="C53" s="477" t="s">
        <v>5589</v>
      </c>
      <c r="D53" s="480" t="s">
        <v>5635</v>
      </c>
      <c r="E53" s="478"/>
      <c r="F53" s="478"/>
      <c r="N53" s="25" t="n">
        <f aca="false">IF(B53=0,0,1)</f>
        <v>1</v>
      </c>
    </row>
    <row r="54" customFormat="false" ht="15" hidden="false" customHeight="false" outlineLevel="0" collapsed="false">
      <c r="A54" s="477" t="s">
        <v>5741</v>
      </c>
      <c r="B54" s="479" t="s">
        <v>5742</v>
      </c>
      <c r="C54" s="477" t="s">
        <v>5743</v>
      </c>
      <c r="D54" s="480" t="s">
        <v>5744</v>
      </c>
      <c r="E54" s="478"/>
      <c r="F54" s="478"/>
      <c r="N54" s="25" t="n">
        <f aca="false">IF(B54=0,0,1)</f>
        <v>1</v>
      </c>
    </row>
    <row r="55" customFormat="false" ht="15" hidden="false" customHeight="false" outlineLevel="0" collapsed="false">
      <c r="A55" s="477" t="s">
        <v>5745</v>
      </c>
      <c r="B55" s="479" t="s">
        <v>5746</v>
      </c>
      <c r="C55" s="477" t="s">
        <v>5720</v>
      </c>
      <c r="D55" s="480" t="s">
        <v>5615</v>
      </c>
      <c r="E55" s="478"/>
      <c r="F55" s="478"/>
      <c r="N55" s="25" t="n">
        <f aca="false">IF(B55=0,0,1)</f>
        <v>1</v>
      </c>
    </row>
    <row r="56" customFormat="false" ht="15" hidden="false" customHeight="false" outlineLevel="0" collapsed="false">
      <c r="A56" s="477" t="s">
        <v>5747</v>
      </c>
      <c r="B56" s="479" t="s">
        <v>5748</v>
      </c>
      <c r="C56" s="477" t="s">
        <v>5743</v>
      </c>
      <c r="D56" s="480" t="s">
        <v>5749</v>
      </c>
      <c r="E56" s="478"/>
      <c r="F56" s="478"/>
      <c r="N56" s="25" t="n">
        <f aca="false">IF(B56=0,0,1)</f>
        <v>1</v>
      </c>
    </row>
    <row r="57" customFormat="false" ht="15" hidden="false" customHeight="false" outlineLevel="0" collapsed="false">
      <c r="A57" s="481" t="s">
        <v>5750</v>
      </c>
      <c r="B57" s="479" t="s">
        <v>5751</v>
      </c>
      <c r="C57" s="477" t="s">
        <v>5752</v>
      </c>
      <c r="D57" s="480" t="s">
        <v>5598</v>
      </c>
      <c r="E57" s="482"/>
      <c r="F57" s="478"/>
      <c r="N57" s="25" t="n">
        <f aca="false">IF(B57=0,0,1)</f>
        <v>1</v>
      </c>
    </row>
    <row r="58" customFormat="false" ht="15" hidden="false" customHeight="false" outlineLevel="0" collapsed="false">
      <c r="A58" s="477" t="s">
        <v>5753</v>
      </c>
      <c r="B58" s="479" t="s">
        <v>5754</v>
      </c>
      <c r="C58" s="477" t="s">
        <v>5585</v>
      </c>
      <c r="D58" s="480" t="s">
        <v>5594</v>
      </c>
      <c r="E58" s="478"/>
      <c r="F58" s="478"/>
      <c r="N58" s="25" t="n">
        <f aca="false">IF(B58=0,0,1)</f>
        <v>1</v>
      </c>
    </row>
    <row r="59" customFormat="false" ht="15" hidden="false" customHeight="false" outlineLevel="0" collapsed="false">
      <c r="A59" s="477" t="s">
        <v>5755</v>
      </c>
      <c r="B59" s="479" t="s">
        <v>5690</v>
      </c>
      <c r="C59" s="477" t="s">
        <v>5756</v>
      </c>
      <c r="D59" s="477" t="s">
        <v>5757</v>
      </c>
      <c r="E59" s="478"/>
      <c r="F59" s="478"/>
      <c r="N59" s="25" t="n">
        <f aca="false">IF(B59=0,0,1)</f>
        <v>1</v>
      </c>
    </row>
    <row r="60" customFormat="false" ht="15" hidden="false" customHeight="false" outlineLevel="0" collapsed="false">
      <c r="A60" s="477" t="s">
        <v>5758</v>
      </c>
      <c r="B60" s="479" t="s">
        <v>5759</v>
      </c>
      <c r="C60" s="477" t="s">
        <v>5623</v>
      </c>
      <c r="D60" s="480" t="s">
        <v>5573</v>
      </c>
      <c r="E60" s="478"/>
      <c r="F60" s="478"/>
      <c r="N60" s="25" t="n">
        <f aca="false">IF(B60=0,0,1)</f>
        <v>1</v>
      </c>
    </row>
    <row r="61" customFormat="false" ht="15" hidden="false" customHeight="false" outlineLevel="0" collapsed="false">
      <c r="A61" s="477" t="s">
        <v>5760</v>
      </c>
      <c r="B61" s="479" t="s">
        <v>5761</v>
      </c>
      <c r="C61" s="477" t="s">
        <v>5717</v>
      </c>
      <c r="D61" s="480" t="s">
        <v>5573</v>
      </c>
      <c r="E61" s="478"/>
      <c r="F61" s="478"/>
      <c r="N61" s="25" t="n">
        <f aca="false">IF(B61=0,0,1)</f>
        <v>1</v>
      </c>
    </row>
    <row r="62" customFormat="false" ht="15" hidden="false" customHeight="false" outlineLevel="0" collapsed="false">
      <c r="A62" s="477" t="s">
        <v>5762</v>
      </c>
      <c r="B62" s="477" t="s">
        <v>5763</v>
      </c>
      <c r="C62" s="477" t="s">
        <v>5764</v>
      </c>
      <c r="D62" s="477" t="s">
        <v>5765</v>
      </c>
      <c r="E62" s="478"/>
      <c r="F62" s="478"/>
      <c r="N62" s="25" t="n">
        <f aca="false">IF(B62=0,0,1)</f>
        <v>1</v>
      </c>
    </row>
    <row r="63" customFormat="false" ht="15" hidden="false" customHeight="false" outlineLevel="0" collapsed="false">
      <c r="A63" s="477" t="s">
        <v>5766</v>
      </c>
      <c r="B63" s="479" t="s">
        <v>5767</v>
      </c>
      <c r="C63" s="477" t="s">
        <v>5768</v>
      </c>
      <c r="D63" s="480" t="s">
        <v>5672</v>
      </c>
      <c r="E63" s="478"/>
      <c r="F63" s="478"/>
      <c r="N63" s="25" t="n">
        <f aca="false">IF(B63=0,0,1)</f>
        <v>1</v>
      </c>
    </row>
    <row r="64" customFormat="false" ht="15" hidden="false" customHeight="false" outlineLevel="0" collapsed="false">
      <c r="A64" s="481" t="s">
        <v>5769</v>
      </c>
      <c r="B64" s="479" t="s">
        <v>5770</v>
      </c>
      <c r="C64" s="477" t="s">
        <v>5752</v>
      </c>
      <c r="D64" s="480" t="s">
        <v>5732</v>
      </c>
      <c r="E64" s="482"/>
      <c r="F64" s="478"/>
      <c r="N64" s="25" t="n">
        <f aca="false">IF(B64=0,0,1)</f>
        <v>1</v>
      </c>
    </row>
    <row r="65" customFormat="false" ht="15" hidden="false" customHeight="false" outlineLevel="0" collapsed="false">
      <c r="A65" s="477" t="s">
        <v>5771</v>
      </c>
      <c r="B65" s="479" t="s">
        <v>5772</v>
      </c>
      <c r="C65" s="477" t="s">
        <v>5597</v>
      </c>
      <c r="D65" s="480" t="s">
        <v>5773</v>
      </c>
      <c r="E65" s="478"/>
      <c r="F65" s="478"/>
      <c r="N65" s="25" t="n">
        <f aca="false">IF(B65=0,0,1)</f>
        <v>1</v>
      </c>
    </row>
    <row r="66" customFormat="false" ht="15" hidden="false" customHeight="false" outlineLevel="0" collapsed="false">
      <c r="A66" s="477" t="s">
        <v>5774</v>
      </c>
      <c r="B66" s="479" t="s">
        <v>5775</v>
      </c>
      <c r="C66" s="477" t="s">
        <v>5776</v>
      </c>
      <c r="D66" s="480" t="s">
        <v>5749</v>
      </c>
      <c r="E66" s="478"/>
      <c r="F66" s="478"/>
      <c r="N66" s="25" t="n">
        <f aca="false">IF(B66=0,0,1)</f>
        <v>1</v>
      </c>
    </row>
    <row r="67" customFormat="false" ht="15" hidden="false" customHeight="false" outlineLevel="0" collapsed="false">
      <c r="A67" s="477" t="s">
        <v>5777</v>
      </c>
      <c r="B67" s="479" t="s">
        <v>5778</v>
      </c>
      <c r="C67" s="477" t="s">
        <v>5779</v>
      </c>
      <c r="D67" s="480" t="s">
        <v>5651</v>
      </c>
      <c r="E67" s="478"/>
      <c r="F67" s="478"/>
      <c r="N67" s="25" t="n">
        <f aca="false">IF(B67=0,0,1)</f>
        <v>1</v>
      </c>
    </row>
    <row r="68" customFormat="false" ht="15" hidden="false" customHeight="false" outlineLevel="0" collapsed="false">
      <c r="A68" s="477" t="s">
        <v>5780</v>
      </c>
      <c r="B68" s="477" t="s">
        <v>5781</v>
      </c>
      <c r="C68" s="477" t="s">
        <v>5671</v>
      </c>
      <c r="D68" s="477" t="s">
        <v>5782</v>
      </c>
      <c r="E68" s="478"/>
      <c r="F68" s="478"/>
      <c r="N68" s="25" t="n">
        <f aca="false">IF(B68=0,0,1)</f>
        <v>1</v>
      </c>
    </row>
    <row r="69" customFormat="false" ht="15" hidden="false" customHeight="false" outlineLevel="0" collapsed="false">
      <c r="A69" s="492" t="s">
        <v>5783</v>
      </c>
      <c r="B69" s="492" t="s">
        <v>5784</v>
      </c>
      <c r="C69" s="492" t="s">
        <v>5752</v>
      </c>
      <c r="D69" s="492" t="s">
        <v>5785</v>
      </c>
      <c r="E69" s="487"/>
      <c r="F69" s="478"/>
      <c r="N69" s="25" t="n">
        <f aca="false">IF(B69=0,0,1)</f>
        <v>1</v>
      </c>
    </row>
    <row r="70" customFormat="false" ht="15" hidden="false" customHeight="false" outlineLevel="0" collapsed="false">
      <c r="A70" s="484" t="s">
        <v>5786</v>
      </c>
      <c r="B70" s="485" t="s">
        <v>5787</v>
      </c>
      <c r="C70" s="473" t="s">
        <v>5671</v>
      </c>
      <c r="D70" s="475" t="s">
        <v>5598</v>
      </c>
      <c r="E70" s="493"/>
      <c r="F70" s="478"/>
      <c r="N70" s="25" t="n">
        <f aca="false">IF(B70=0,0,1)</f>
        <v>1</v>
      </c>
    </row>
    <row r="71" customFormat="false" ht="15" hidden="false" customHeight="false" outlineLevel="0" collapsed="false">
      <c r="A71" s="484" t="s">
        <v>5788</v>
      </c>
      <c r="B71" s="485" t="s">
        <v>5789</v>
      </c>
      <c r="C71" s="473" t="s">
        <v>5790</v>
      </c>
      <c r="D71" s="475" t="s">
        <v>5631</v>
      </c>
      <c r="E71" s="493"/>
      <c r="F71" s="478"/>
      <c r="N71" s="25" t="n">
        <f aca="false">IF(B71=0,0,1)</f>
        <v>1</v>
      </c>
    </row>
    <row r="72" customFormat="false" ht="15" hidden="false" customHeight="false" outlineLevel="0" collapsed="false">
      <c r="A72" s="484" t="s">
        <v>5791</v>
      </c>
      <c r="B72" s="485" t="s">
        <v>5792</v>
      </c>
      <c r="C72" s="473" t="s">
        <v>5793</v>
      </c>
      <c r="D72" s="475" t="s">
        <v>5794</v>
      </c>
      <c r="E72" s="493"/>
      <c r="F72" s="478"/>
      <c r="N72" s="25" t="n">
        <f aca="false">IF(B72=0,0,1)</f>
        <v>1</v>
      </c>
    </row>
    <row r="73" customFormat="false" ht="15" hidden="false" customHeight="false" outlineLevel="0" collapsed="false">
      <c r="A73" s="484" t="s">
        <v>5795</v>
      </c>
      <c r="B73" s="485" t="s">
        <v>5796</v>
      </c>
      <c r="C73" s="473" t="s">
        <v>5797</v>
      </c>
      <c r="D73" s="475" t="s">
        <v>5602</v>
      </c>
      <c r="E73" s="493"/>
      <c r="F73" s="478"/>
      <c r="N73" s="25" t="n">
        <f aca="false">IF(B73=0,0,1)</f>
        <v>1</v>
      </c>
    </row>
    <row r="74" customFormat="false" ht="15" hidden="false" customHeight="false" outlineLevel="0" collapsed="false">
      <c r="A74" s="486" t="s">
        <v>5798</v>
      </c>
      <c r="B74" s="486" t="s">
        <v>5799</v>
      </c>
      <c r="C74" s="486" t="s">
        <v>5800</v>
      </c>
      <c r="D74" s="486"/>
      <c r="E74" s="487"/>
      <c r="F74" s="478"/>
      <c r="N74" s="25" t="n">
        <f aca="false">IF(B74=0,0,1)</f>
        <v>1</v>
      </c>
    </row>
    <row r="75" customFormat="false" ht="15" hidden="false" customHeight="false" outlineLevel="0" collapsed="false">
      <c r="A75" s="486" t="s">
        <v>5801</v>
      </c>
      <c r="B75" s="486" t="s">
        <v>5802</v>
      </c>
      <c r="C75" s="486" t="s">
        <v>5638</v>
      </c>
      <c r="D75" s="486" t="s">
        <v>5573</v>
      </c>
      <c r="E75" s="487"/>
      <c r="F75" s="494"/>
      <c r="N75" s="25" t="n">
        <f aca="false">IF(B75=0,0,1)</f>
        <v>1</v>
      </c>
    </row>
    <row r="76" customFormat="false" ht="15" hidden="false" customHeight="false" outlineLevel="0" collapsed="false">
      <c r="A76" s="486" t="s">
        <v>5803</v>
      </c>
      <c r="B76" s="486" t="s">
        <v>5804</v>
      </c>
      <c r="C76" s="486" t="s">
        <v>5638</v>
      </c>
      <c r="D76" s="486" t="s">
        <v>5651</v>
      </c>
      <c r="E76" s="487"/>
      <c r="F76" s="494"/>
      <c r="N76" s="25" t="n">
        <f aca="false">IF(B76=0,0,1)</f>
        <v>1</v>
      </c>
    </row>
    <row r="77" customFormat="false" ht="15" hidden="false" customHeight="false" outlineLevel="0" collapsed="false">
      <c r="A77" s="495" t="s">
        <v>5805</v>
      </c>
      <c r="B77" s="495" t="s">
        <v>2268</v>
      </c>
      <c r="C77" s="495" t="s">
        <v>5806</v>
      </c>
      <c r="D77" s="495" t="s">
        <v>5635</v>
      </c>
      <c r="E77" s="496"/>
      <c r="F77" s="497"/>
      <c r="N77" s="25" t="n">
        <f aca="false">IF(B77=0,0,1)</f>
        <v>1</v>
      </c>
    </row>
    <row r="78" customFormat="false" ht="15.75" hidden="false" customHeight="false" outlineLevel="0" collapsed="false">
      <c r="A78" s="29"/>
      <c r="B78" s="498"/>
      <c r="C78" s="499"/>
      <c r="D78" s="500"/>
      <c r="E78" s="501"/>
      <c r="N78" s="25" t="n">
        <f aca="false">IF(B78=0,0,1)</f>
        <v>0</v>
      </c>
    </row>
    <row r="79" customFormat="false" ht="15.75" hidden="false" customHeight="false" outlineLevel="0" collapsed="false">
      <c r="A79" s="29"/>
      <c r="B79" s="502"/>
      <c r="C79" s="503"/>
      <c r="D79" s="504"/>
      <c r="E79" s="505"/>
      <c r="N79" s="25" t="n">
        <f aca="false">IF(B79=0,0,1)</f>
        <v>0</v>
      </c>
    </row>
    <row r="80" customFormat="false" ht="15.75" hidden="false" customHeight="false" outlineLevel="0" collapsed="false">
      <c r="A80" s="29"/>
      <c r="B80" s="498"/>
      <c r="C80" s="499"/>
      <c r="D80" s="500"/>
      <c r="E80" s="501"/>
      <c r="N80" s="25" t="n">
        <f aca="false">IF(B80=0,0,1)</f>
        <v>0</v>
      </c>
    </row>
    <row r="81" customFormat="false" ht="15.75" hidden="false" customHeight="false" outlineLevel="0" collapsed="false">
      <c r="A81" s="29"/>
      <c r="B81" s="498"/>
      <c r="C81" s="499"/>
      <c r="D81" s="500"/>
      <c r="E81" s="501"/>
      <c r="N81" s="25" t="n">
        <f aca="false">IF(B81=0,0,1)</f>
        <v>0</v>
      </c>
    </row>
    <row r="82" customFormat="false" ht="15.75" hidden="false" customHeight="false" outlineLevel="0" collapsed="false">
      <c r="A82" s="29"/>
      <c r="B82" s="498"/>
      <c r="C82" s="499"/>
      <c r="D82" s="500"/>
      <c r="E82" s="501"/>
      <c r="N82" s="25" t="n">
        <f aca="false">IF(B82=0,0,1)</f>
        <v>0</v>
      </c>
    </row>
    <row r="83" customFormat="false" ht="15.75" hidden="false" customHeight="false" outlineLevel="0" collapsed="false">
      <c r="A83" s="29"/>
      <c r="B83" s="498"/>
      <c r="C83" s="499"/>
      <c r="D83" s="500"/>
      <c r="E83" s="501"/>
      <c r="N83" s="25" t="n">
        <f aca="false">IF(B83=0,0,1)</f>
        <v>0</v>
      </c>
    </row>
    <row r="84" customFormat="false" ht="15.75" hidden="false" customHeight="false" outlineLevel="0" collapsed="false">
      <c r="A84" s="29"/>
      <c r="B84" s="498"/>
      <c r="C84" s="499"/>
      <c r="D84" s="500"/>
      <c r="E84" s="501"/>
      <c r="N84" s="25" t="n">
        <f aca="false">IF(B84=0,0,1)</f>
        <v>0</v>
      </c>
    </row>
    <row r="85" customFormat="false" ht="15.75" hidden="false" customHeight="false" outlineLevel="0" collapsed="false">
      <c r="A85" s="29"/>
      <c r="B85" s="498"/>
      <c r="C85" s="499"/>
      <c r="D85" s="500"/>
      <c r="E85" s="501"/>
      <c r="N85" s="25" t="n">
        <f aca="false">IF(B85=0,0,1)</f>
        <v>0</v>
      </c>
    </row>
    <row r="86" customFormat="false" ht="15.75" hidden="false" customHeight="false" outlineLevel="0" collapsed="false">
      <c r="A86" s="29"/>
      <c r="B86" s="498"/>
      <c r="C86" s="499"/>
      <c r="D86" s="500"/>
      <c r="E86" s="501"/>
      <c r="N86" s="25" t="n">
        <f aca="false">IF(B86=0,0,1)</f>
        <v>0</v>
      </c>
    </row>
    <row r="87" customFormat="false" ht="15.75" hidden="false" customHeight="false" outlineLevel="0" collapsed="false">
      <c r="A87" s="29"/>
      <c r="B87" s="498"/>
      <c r="C87" s="499"/>
      <c r="D87" s="500"/>
      <c r="E87" s="501"/>
      <c r="N87" s="25" t="n">
        <f aca="false">IF(B87=0,0,1)</f>
        <v>0</v>
      </c>
    </row>
    <row r="88" customFormat="false" ht="15.75" hidden="false" customHeight="false" outlineLevel="0" collapsed="false">
      <c r="A88" s="29"/>
      <c r="B88" s="498"/>
      <c r="C88" s="499"/>
      <c r="D88" s="500"/>
      <c r="E88" s="501"/>
      <c r="N88" s="25" t="n">
        <f aca="false">IF(B88=0,0,1)</f>
        <v>0</v>
      </c>
    </row>
    <row r="89" customFormat="false" ht="15.75" hidden="false" customHeight="false" outlineLevel="0" collapsed="false">
      <c r="A89" s="29"/>
      <c r="B89" s="498"/>
      <c r="C89" s="499"/>
      <c r="D89" s="500"/>
      <c r="E89" s="501"/>
      <c r="N89" s="25" t="n">
        <f aca="false">IF(B89=0,0,1)</f>
        <v>0</v>
      </c>
    </row>
    <row r="90" customFormat="false" ht="15.75" hidden="false" customHeight="false" outlineLevel="0" collapsed="false">
      <c r="A90" s="29"/>
      <c r="B90" s="498"/>
      <c r="C90" s="499"/>
      <c r="D90" s="500"/>
      <c r="E90" s="501"/>
      <c r="N90" s="25" t="n">
        <f aca="false">IF(B90=0,0,1)</f>
        <v>0</v>
      </c>
    </row>
    <row r="91" customFormat="false" ht="15.75" hidden="false" customHeight="false" outlineLevel="0" collapsed="false">
      <c r="A91" s="29"/>
      <c r="B91" s="498"/>
      <c r="C91" s="499"/>
      <c r="D91" s="500"/>
      <c r="E91" s="501"/>
      <c r="N91" s="25" t="n">
        <f aca="false">IF(B91=0,0,1)</f>
        <v>0</v>
      </c>
    </row>
    <row r="92" customFormat="false" ht="15.75" hidden="false" customHeight="false" outlineLevel="0" collapsed="false">
      <c r="A92" s="29"/>
      <c r="B92" s="498"/>
      <c r="C92" s="499"/>
      <c r="D92" s="500"/>
      <c r="E92" s="501"/>
      <c r="N92" s="25" t="n">
        <f aca="false">IF(B92=0,0,1)</f>
        <v>0</v>
      </c>
    </row>
    <row r="93" customFormat="false" ht="15.75" hidden="false" customHeight="false" outlineLevel="0" collapsed="false">
      <c r="A93" s="29"/>
      <c r="B93" s="498"/>
      <c r="C93" s="499"/>
      <c r="D93" s="500"/>
      <c r="E93" s="501"/>
      <c r="N93" s="25" t="n">
        <f aca="false">IF(B93=0,0,1)</f>
        <v>0</v>
      </c>
    </row>
    <row r="94" customFormat="false" ht="15.75" hidden="false" customHeight="false" outlineLevel="0" collapsed="false">
      <c r="A94" s="29"/>
      <c r="B94" s="498"/>
      <c r="C94" s="499"/>
      <c r="D94" s="500"/>
      <c r="E94" s="501"/>
      <c r="N94" s="25" t="n">
        <f aca="false">IF(B94=0,0,1)</f>
        <v>0</v>
      </c>
    </row>
    <row r="95" customFormat="false" ht="15.75" hidden="false" customHeight="false" outlineLevel="0" collapsed="false">
      <c r="A95" s="29"/>
      <c r="B95" s="498"/>
      <c r="C95" s="499"/>
      <c r="D95" s="500"/>
      <c r="E95" s="501"/>
      <c r="N95" s="25" t="n">
        <f aca="false">IF(B95=0,0,1)</f>
        <v>0</v>
      </c>
    </row>
    <row r="96" customFormat="false" ht="15.75" hidden="false" customHeight="false" outlineLevel="0" collapsed="false">
      <c r="A96" s="29"/>
      <c r="B96" s="498"/>
      <c r="C96" s="499"/>
      <c r="D96" s="500"/>
      <c r="E96" s="501"/>
      <c r="N96" s="25" t="n">
        <f aca="false">IF(B96=0,0,1)</f>
        <v>0</v>
      </c>
    </row>
    <row r="97" customFormat="false" ht="15.75" hidden="false" customHeight="false" outlineLevel="0" collapsed="false">
      <c r="A97" s="29"/>
      <c r="B97" s="498"/>
      <c r="C97" s="499"/>
      <c r="D97" s="500"/>
      <c r="E97" s="501"/>
      <c r="N97" s="25" t="n">
        <f aca="false">IF(B97=0,0,1)</f>
        <v>0</v>
      </c>
    </row>
    <row r="98" customFormat="false" ht="15.75" hidden="false" customHeight="false" outlineLevel="0" collapsed="false">
      <c r="A98" s="29"/>
      <c r="B98" s="498"/>
      <c r="C98" s="499"/>
      <c r="D98" s="500"/>
      <c r="E98" s="501"/>
      <c r="N98" s="25" t="n">
        <f aca="false">IF(B98=0,0,1)</f>
        <v>0</v>
      </c>
    </row>
    <row r="99" customFormat="false" ht="15.75" hidden="false" customHeight="false" outlineLevel="0" collapsed="false">
      <c r="A99" s="29"/>
      <c r="B99" s="498"/>
      <c r="C99" s="499"/>
      <c r="D99" s="500"/>
      <c r="E99" s="501"/>
      <c r="N99" s="25" t="n">
        <f aca="false">IF(B99=0,0,1)</f>
        <v>0</v>
      </c>
    </row>
    <row r="100" customFormat="false" ht="15.75" hidden="false" customHeight="false" outlineLevel="0" collapsed="false">
      <c r="A100" s="29"/>
      <c r="B100" s="498"/>
      <c r="C100" s="499"/>
      <c r="D100" s="500"/>
      <c r="E100" s="501"/>
      <c r="N100" s="25" t="n">
        <f aca="false">IF(B100=0,0,1)</f>
        <v>0</v>
      </c>
    </row>
    <row r="101" customFormat="false" ht="15.75" hidden="false" customHeight="false" outlineLevel="0" collapsed="false">
      <c r="A101" s="29"/>
      <c r="B101" s="498"/>
      <c r="C101" s="499"/>
      <c r="D101" s="500"/>
      <c r="E101" s="501"/>
      <c r="N101" s="25" t="n">
        <f aca="false">IF(B101=0,0,1)</f>
        <v>0</v>
      </c>
    </row>
    <row r="102" customFormat="false" ht="15.75" hidden="false" customHeight="false" outlineLevel="0" collapsed="false">
      <c r="A102" s="29"/>
      <c r="B102" s="498"/>
      <c r="C102" s="499"/>
      <c r="D102" s="500"/>
      <c r="E102" s="501"/>
      <c r="N102" s="25" t="n">
        <f aca="false">IF(B102=0,0,1)</f>
        <v>0</v>
      </c>
    </row>
    <row r="103" customFormat="false" ht="15.75" hidden="false" customHeight="false" outlineLevel="0" collapsed="false">
      <c r="A103" s="29"/>
      <c r="B103" s="498"/>
      <c r="C103" s="499"/>
      <c r="D103" s="500"/>
      <c r="E103" s="501"/>
      <c r="N103" s="25" t="n">
        <f aca="false">IF(B103=0,0,1)</f>
        <v>0</v>
      </c>
    </row>
    <row r="104" customFormat="false" ht="15.75" hidden="false" customHeight="false" outlineLevel="0" collapsed="false">
      <c r="A104" s="29"/>
      <c r="B104" s="498"/>
      <c r="C104" s="499"/>
      <c r="D104" s="500"/>
      <c r="E104" s="501"/>
      <c r="N104" s="25" t="n">
        <f aca="false">IF(B104=0,0,1)</f>
        <v>0</v>
      </c>
    </row>
    <row r="105" customFormat="false" ht="15.75" hidden="false" customHeight="false" outlineLevel="0" collapsed="false">
      <c r="A105" s="29"/>
      <c r="B105" s="498"/>
      <c r="C105" s="499"/>
      <c r="D105" s="500"/>
      <c r="E105" s="501"/>
      <c r="N105" s="25" t="n">
        <f aca="false">IF(B105=0,0,1)</f>
        <v>0</v>
      </c>
    </row>
    <row r="106" customFormat="false" ht="15.75" hidden="false" customHeight="false" outlineLevel="0" collapsed="false">
      <c r="A106" s="29"/>
      <c r="B106" s="498"/>
      <c r="C106" s="499"/>
      <c r="D106" s="500"/>
      <c r="E106" s="501"/>
      <c r="N106" s="25" t="n">
        <f aca="false">IF(B106=0,0,1)</f>
        <v>0</v>
      </c>
    </row>
    <row r="107" customFormat="false" ht="15.75" hidden="false" customHeight="false" outlineLevel="0" collapsed="false">
      <c r="A107" s="29"/>
      <c r="B107" s="498"/>
      <c r="C107" s="499"/>
      <c r="D107" s="500"/>
      <c r="E107" s="501"/>
      <c r="N107" s="25" t="n">
        <f aca="false">IF(B107=0,0,1)</f>
        <v>0</v>
      </c>
    </row>
    <row r="108" customFormat="false" ht="15.75" hidden="false" customHeight="false" outlineLevel="0" collapsed="false">
      <c r="A108" s="29"/>
      <c r="B108" s="502"/>
      <c r="C108" s="503"/>
      <c r="D108" s="504"/>
      <c r="E108" s="505"/>
      <c r="N108" s="25" t="n">
        <f aca="false">IF(B108=0,0,1)</f>
        <v>0</v>
      </c>
    </row>
    <row r="109" customFormat="false" ht="16.5" hidden="false" customHeight="false" outlineLevel="0" collapsed="false">
      <c r="A109" s="29"/>
      <c r="B109" s="498"/>
      <c r="C109" s="499"/>
      <c r="D109" s="500"/>
      <c r="E109" s="501"/>
      <c r="F109" s="107"/>
      <c r="N109" s="25" t="n">
        <f aca="false">IF(B109=0,0,1)</f>
        <v>0</v>
      </c>
    </row>
    <row r="110" customFormat="false" ht="15.75" hidden="false" customHeight="false" outlineLevel="0" collapsed="false">
      <c r="A110" s="29"/>
      <c r="B110" s="498"/>
      <c r="C110" s="499"/>
      <c r="D110" s="500"/>
      <c r="E110" s="501"/>
      <c r="N110" s="25" t="n">
        <f aca="false">IF(B110=0,0,1)</f>
        <v>0</v>
      </c>
    </row>
    <row r="111" customFormat="false" ht="15.75" hidden="false" customHeight="false" outlineLevel="0" collapsed="false">
      <c r="A111" s="29"/>
      <c r="B111" s="498"/>
      <c r="C111" s="499"/>
      <c r="D111" s="500"/>
      <c r="E111" s="501"/>
      <c r="N111" s="25" t="n">
        <f aca="false">IF(B111=0,0,1)</f>
        <v>0</v>
      </c>
    </row>
    <row r="112" customFormat="false" ht="15.75" hidden="false" customHeight="false" outlineLevel="0" collapsed="false">
      <c r="A112" s="29"/>
      <c r="B112" s="498"/>
      <c r="C112" s="499"/>
      <c r="D112" s="500"/>
      <c r="E112" s="501"/>
      <c r="N112" s="25" t="n">
        <f aca="false">IF(B112=0,0,1)</f>
        <v>0</v>
      </c>
    </row>
    <row r="113" customFormat="false" ht="15.75" hidden="false" customHeight="false" outlineLevel="0" collapsed="false">
      <c r="A113" s="29"/>
      <c r="B113" s="498"/>
      <c r="C113" s="499"/>
      <c r="D113" s="500"/>
      <c r="E113" s="501"/>
      <c r="N113" s="25" t="n">
        <f aca="false">IF(B113=0,0,1)</f>
        <v>0</v>
      </c>
    </row>
    <row r="114" customFormat="false" ht="15.75" hidden="false" customHeight="false" outlineLevel="0" collapsed="false">
      <c r="A114" s="29"/>
      <c r="B114" s="502"/>
      <c r="C114" s="503"/>
      <c r="D114" s="504"/>
      <c r="E114" s="505"/>
      <c r="N114" s="25" t="n">
        <f aca="false">IF(B114=0,0,1)</f>
        <v>0</v>
      </c>
    </row>
    <row r="115" customFormat="false" ht="15.75" hidden="false" customHeight="false" outlineLevel="0" collapsed="false">
      <c r="A115" s="29"/>
      <c r="B115" s="498"/>
      <c r="C115" s="499"/>
      <c r="D115" s="500"/>
      <c r="E115" s="501"/>
      <c r="N115" s="25" t="n">
        <f aca="false">IF(B115=0,0,1)</f>
        <v>0</v>
      </c>
    </row>
    <row r="116" customFormat="false" ht="15.75" hidden="false" customHeight="false" outlineLevel="0" collapsed="false">
      <c r="N116" s="25" t="n">
        <f aca="false">IF(B116=0,0,1)</f>
        <v>0</v>
      </c>
    </row>
    <row r="117" customFormat="false" ht="15.75" hidden="false" customHeight="false" outlineLevel="0" collapsed="false">
      <c r="N117" s="25" t="n">
        <f aca="false">IF(B117=0,0,1)</f>
        <v>0</v>
      </c>
    </row>
    <row r="118" customFormat="false" ht="15.75" hidden="false" customHeight="false" outlineLevel="0" collapsed="false">
      <c r="N118" s="25" t="n">
        <f aca="false">IF(B118=0,0,1)</f>
        <v>0</v>
      </c>
    </row>
    <row r="119" customFormat="false" ht="15.75" hidden="false" customHeight="false" outlineLevel="0" collapsed="false">
      <c r="N119" s="25" t="n">
        <f aca="false">IF(B119=0,0,1)</f>
        <v>0</v>
      </c>
    </row>
    <row r="120" customFormat="false" ht="15.75" hidden="false" customHeight="false" outlineLevel="0" collapsed="false">
      <c r="N120" s="25" t="n">
        <f aca="false">IF(B120=0,0,1)</f>
        <v>0</v>
      </c>
    </row>
    <row r="121" customFormat="false" ht="15.75" hidden="false" customHeight="false" outlineLevel="0" collapsed="false">
      <c r="N121" s="25" t="n">
        <f aca="false">IF(B121=0,0,1)</f>
        <v>0</v>
      </c>
    </row>
    <row r="122" customFormat="false" ht="15.75" hidden="false" customHeight="false" outlineLevel="0" collapsed="false">
      <c r="N122" s="25" t="n">
        <f aca="false">IF(B122=0,0,1)</f>
        <v>0</v>
      </c>
    </row>
    <row r="123" customFormat="false" ht="15.75" hidden="false" customHeight="false" outlineLevel="0" collapsed="false">
      <c r="N123" s="25" t="n">
        <f aca="false">IF(B123=0,0,1)</f>
        <v>0</v>
      </c>
    </row>
    <row r="124" customFormat="false" ht="15.75" hidden="false" customHeight="false" outlineLevel="0" collapsed="false">
      <c r="A124" s="43"/>
      <c r="N124" s="25" t="n">
        <f aca="false">IF(B124=0,0,1)</f>
        <v>0</v>
      </c>
    </row>
    <row r="125" customFormat="false" ht="15.75" hidden="false" customHeight="false" outlineLevel="0" collapsed="false">
      <c r="A125" s="43"/>
      <c r="N125" s="25" t="n">
        <f aca="false">IF(B125=0,0,1)</f>
        <v>0</v>
      </c>
    </row>
    <row r="126" customFormat="false" ht="15.75" hidden="false" customHeight="false" outlineLevel="0" collapsed="false">
      <c r="A126" s="43"/>
      <c r="N126" s="25" t="n">
        <f aca="false">IF(B126=0,0,1)</f>
        <v>0</v>
      </c>
    </row>
    <row r="127" customFormat="false" ht="15.75" hidden="false" customHeight="false" outlineLevel="0" collapsed="false">
      <c r="A127" s="43"/>
      <c r="N127" s="25" t="n">
        <f aca="false">IF(B127=0,0,1)</f>
        <v>0</v>
      </c>
    </row>
    <row r="128" customFormat="false" ht="15.75" hidden="false" customHeight="false" outlineLevel="0" collapsed="false">
      <c r="A128" s="44"/>
      <c r="N128" s="25" t="n">
        <f aca="false">IF(B128=0,0,1)</f>
        <v>0</v>
      </c>
    </row>
    <row r="129" customFormat="false" ht="15.75" hidden="false" customHeight="false" outlineLevel="0" collapsed="false">
      <c r="A129" s="45"/>
      <c r="N129" s="25" t="n">
        <f aca="false">IF(B129=0,0,1)</f>
        <v>0</v>
      </c>
    </row>
    <row r="130" customFormat="false" ht="15.75" hidden="false" customHeight="false" outlineLevel="0" collapsed="false">
      <c r="A130" s="45"/>
      <c r="N130" s="25" t="n">
        <f aca="false">IF(B130=0,0,1)</f>
        <v>0</v>
      </c>
    </row>
    <row r="131" customFormat="false" ht="15.75" hidden="false" customHeight="false" outlineLevel="0" collapsed="false">
      <c r="A131" s="46"/>
      <c r="N131" s="25" t="n">
        <f aca="false">IF(B131=0,0,1)</f>
        <v>0</v>
      </c>
    </row>
    <row r="132" customFormat="false" ht="15.75" hidden="false" customHeight="false" outlineLevel="0" collapsed="false">
      <c r="A132" s="46"/>
      <c r="N132" s="25" t="n">
        <f aca="false">IF(B132=0,0,1)</f>
        <v>0</v>
      </c>
    </row>
    <row r="133" customFormat="false" ht="15.75" hidden="false" customHeight="false" outlineLevel="0" collapsed="false">
      <c r="N133" s="25" t="n">
        <f aca="false">IF(B133=0,0,1)</f>
        <v>0</v>
      </c>
    </row>
    <row r="134" customFormat="false" ht="15.75" hidden="false" customHeight="false" outlineLevel="0" collapsed="false">
      <c r="N134" s="25" t="n">
        <f aca="false">IF(B134=0,0,1)</f>
        <v>0</v>
      </c>
    </row>
    <row r="135" customFormat="false" ht="15.75" hidden="false" customHeight="false" outlineLevel="0" collapsed="false">
      <c r="N135" s="25" t="n">
        <f aca="false">IF(B135=0,0,1)</f>
        <v>0</v>
      </c>
    </row>
    <row r="136" customFormat="false" ht="15.75" hidden="false" customHeight="false" outlineLevel="0" collapsed="false">
      <c r="N136" s="25" t="n">
        <f aca="false">IF(B136=0,0,1)</f>
        <v>0</v>
      </c>
    </row>
    <row r="137" customFormat="false" ht="15.75" hidden="false" customHeight="false" outlineLevel="0" collapsed="false">
      <c r="N137" s="25" t="n">
        <f aca="false">IF(B137=0,0,1)</f>
        <v>0</v>
      </c>
    </row>
    <row r="138" customFormat="false" ht="15.75" hidden="false" customHeight="false" outlineLevel="0" collapsed="false">
      <c r="N138" s="25" t="n">
        <f aca="false">IF(B138=0,0,1)</f>
        <v>0</v>
      </c>
    </row>
    <row r="139" customFormat="false" ht="15.75" hidden="false" customHeight="false" outlineLevel="0" collapsed="false">
      <c r="N139" s="25" t="n">
        <f aca="false">IF(B139=0,0,1)</f>
        <v>0</v>
      </c>
    </row>
    <row r="140" customFormat="false" ht="15.75" hidden="false" customHeight="false" outlineLevel="0" collapsed="false">
      <c r="N140" s="25" t="n">
        <f aca="false">IF(B140=0,0,1)</f>
        <v>0</v>
      </c>
    </row>
    <row r="141" customFormat="false" ht="15.75" hidden="false" customHeight="false" outlineLevel="0" collapsed="false">
      <c r="N141" s="25" t="n">
        <f aca="false">IF(B141=0,0,1)</f>
        <v>0</v>
      </c>
    </row>
    <row r="142" customFormat="false" ht="15.75" hidden="false" customHeight="false" outlineLevel="0" collapsed="false">
      <c r="N142" s="25" t="n">
        <f aca="false">IF(B142=0,0,1)</f>
        <v>0</v>
      </c>
    </row>
    <row r="143" customFormat="false" ht="15.75" hidden="false" customHeight="false" outlineLevel="0" collapsed="false">
      <c r="N143" s="25" t="n">
        <f aca="false">IF(B143=0,0,1)</f>
        <v>0</v>
      </c>
    </row>
    <row r="144" customFormat="false" ht="15.75" hidden="false" customHeight="false" outlineLevel="0" collapsed="false">
      <c r="N144" s="25" t="n">
        <f aca="false">IF(B144=0,0,1)</f>
        <v>0</v>
      </c>
    </row>
    <row r="145" customFormat="false" ht="15.75" hidden="false" customHeight="false" outlineLevel="0" collapsed="false">
      <c r="N145" s="25" t="n">
        <f aca="false">IF(B145=0,0,1)</f>
        <v>0</v>
      </c>
    </row>
    <row r="146" customFormat="false" ht="15.75" hidden="false" customHeight="false" outlineLevel="0" collapsed="false">
      <c r="N146" s="25" t="n">
        <f aca="false">IF(B146=0,0,1)</f>
        <v>0</v>
      </c>
    </row>
    <row r="147" customFormat="false" ht="15.75" hidden="false" customHeight="false" outlineLevel="0" collapsed="false">
      <c r="N147" s="25" t="n">
        <f aca="false">IF(B147=0,0,1)</f>
        <v>0</v>
      </c>
    </row>
    <row r="148" customFormat="false" ht="15.75" hidden="false" customHeight="false" outlineLevel="0" collapsed="false">
      <c r="N148" s="25" t="n">
        <f aca="false">IF(B148=0,0,1)</f>
        <v>0</v>
      </c>
    </row>
    <row r="149" customFormat="false" ht="15.75" hidden="false" customHeight="false" outlineLevel="0" collapsed="false">
      <c r="N149" s="25" t="n">
        <f aca="false">IF(B149=0,0,1)</f>
        <v>0</v>
      </c>
    </row>
    <row r="150" customFormat="false" ht="15.75" hidden="false" customHeight="false" outlineLevel="0" collapsed="false">
      <c r="N150" s="25" t="n">
        <f aca="false">IF(B150=0,0,1)</f>
        <v>0</v>
      </c>
    </row>
    <row r="151" customFormat="false" ht="15.75" hidden="false" customHeight="false" outlineLevel="0" collapsed="false">
      <c r="N151" s="25"/>
    </row>
    <row r="152" customFormat="false" ht="15.75" hidden="false" customHeight="false" outlineLevel="0" collapsed="false">
      <c r="N152" s="25"/>
    </row>
    <row r="153" customFormat="false" ht="15.75" hidden="false" customHeight="false" outlineLevel="0" collapsed="false">
      <c r="N153" s="25"/>
    </row>
    <row r="154" customFormat="false" ht="15.75" hidden="false" customHeight="false" outlineLevel="0" collapsed="false">
      <c r="N154" s="25"/>
    </row>
    <row r="155" customFormat="false" ht="15.75" hidden="false" customHeight="false" outlineLevel="0" collapsed="false">
      <c r="N155" s="25"/>
    </row>
    <row r="156" customFormat="false" ht="15.75" hidden="false" customHeight="false" outlineLevel="0" collapsed="false">
      <c r="N156" s="25"/>
    </row>
    <row r="157" customFormat="false" ht="15.75" hidden="false" customHeight="false" outlineLevel="0" collapsed="false">
      <c r="N157" s="25"/>
    </row>
    <row r="158" customFormat="false" ht="15.75" hidden="false" customHeight="false" outlineLevel="0" collapsed="false">
      <c r="N158" s="25"/>
    </row>
    <row r="159" customFormat="false" ht="15.75" hidden="false" customHeight="false" outlineLevel="0" collapsed="false">
      <c r="N159" s="25"/>
    </row>
    <row r="160" customFormat="false" ht="15.75" hidden="false" customHeight="false" outlineLevel="0" collapsed="false">
      <c r="N160" s="25"/>
    </row>
    <row r="161" customFormat="false" ht="15.75" hidden="false" customHeight="false" outlineLevel="0" collapsed="false">
      <c r="N161" s="25"/>
    </row>
    <row r="162" customFormat="false" ht="15.75" hidden="false" customHeight="false" outlineLevel="0" collapsed="false">
      <c r="N162" s="25"/>
    </row>
    <row r="163" customFormat="false" ht="15.75" hidden="false" customHeight="false" outlineLevel="0" collapsed="false">
      <c r="N163" s="25"/>
    </row>
    <row r="164" customFormat="false" ht="15.75" hidden="false" customHeight="false" outlineLevel="0" collapsed="false">
      <c r="N164" s="25"/>
    </row>
    <row r="165" customFormat="false" ht="15.75" hidden="false" customHeight="false" outlineLevel="0" collapsed="false">
      <c r="N165" s="25"/>
    </row>
    <row r="166" customFormat="false" ht="15.75" hidden="false" customHeight="false" outlineLevel="0" collapsed="false">
      <c r="N166" s="25"/>
    </row>
    <row r="167" customFormat="false" ht="15.75" hidden="false" customHeight="false" outlineLevel="0" collapsed="false">
      <c r="N167" s="25"/>
    </row>
    <row r="168" customFormat="false" ht="15.75" hidden="false" customHeight="false" outlineLevel="0" collapsed="false">
      <c r="N168" s="25"/>
    </row>
    <row r="169" customFormat="false" ht="15.75" hidden="false" customHeight="false" outlineLevel="0" collapsed="false">
      <c r="N169" s="25"/>
    </row>
    <row r="170" customFormat="false" ht="15.75" hidden="false" customHeight="false" outlineLevel="0" collapsed="false">
      <c r="N170" s="25"/>
    </row>
    <row r="171" customFormat="false" ht="15.75" hidden="false" customHeight="false" outlineLevel="0" collapsed="false">
      <c r="N171" s="25"/>
    </row>
    <row r="172" customFormat="false" ht="15.75" hidden="false" customHeight="false" outlineLevel="0" collapsed="false">
      <c r="N172" s="25"/>
    </row>
    <row r="173" customFormat="false" ht="15.75" hidden="false" customHeight="false" outlineLevel="0" collapsed="false">
      <c r="N173" s="25"/>
    </row>
    <row r="174" customFormat="false" ht="15.75" hidden="false" customHeight="false" outlineLevel="0" collapsed="false">
      <c r="N174" s="25"/>
    </row>
    <row r="175" customFormat="false" ht="15.75" hidden="false" customHeight="false" outlineLevel="0" collapsed="false">
      <c r="N175" s="25"/>
    </row>
    <row r="176" customFormat="false" ht="15.75" hidden="false" customHeight="false" outlineLevel="0" collapsed="false">
      <c r="N176" s="25"/>
    </row>
    <row r="177" customFormat="false" ht="15.75" hidden="false" customHeight="false" outlineLevel="0" collapsed="false">
      <c r="N177" s="25"/>
    </row>
    <row r="178" customFormat="false" ht="15.75" hidden="false" customHeight="false" outlineLevel="0" collapsed="false">
      <c r="N178" s="25"/>
    </row>
    <row r="179" customFormat="false" ht="15.75" hidden="false" customHeight="false" outlineLevel="0" collapsed="false">
      <c r="N179" s="25"/>
    </row>
    <row r="180" customFormat="false" ht="15.75" hidden="false" customHeight="false" outlineLevel="0" collapsed="false">
      <c r="N180" s="25"/>
    </row>
    <row r="181" customFormat="false" ht="15.75" hidden="false" customHeight="false" outlineLevel="0" collapsed="false">
      <c r="N181" s="25"/>
    </row>
    <row r="182" customFormat="false" ht="15.75" hidden="false" customHeight="false" outlineLevel="0" collapsed="false">
      <c r="N182" s="25"/>
    </row>
    <row r="183" customFormat="false" ht="15.75" hidden="false" customHeight="false" outlineLevel="0" collapsed="false">
      <c r="N183" s="25"/>
    </row>
    <row r="184" customFormat="false" ht="15.75" hidden="false" customHeight="false" outlineLevel="0" collapsed="false">
      <c r="N184" s="25"/>
    </row>
    <row r="185" customFormat="false" ht="15.75" hidden="false" customHeight="false" outlineLevel="0" collapsed="false">
      <c r="N185" s="25"/>
    </row>
    <row r="186" customFormat="false" ht="15.75" hidden="false" customHeight="false" outlineLevel="0" collapsed="false">
      <c r="N186" s="25"/>
    </row>
    <row r="187" customFormat="false" ht="15.75" hidden="false" customHeight="false" outlineLevel="0" collapsed="false">
      <c r="N187" s="25"/>
    </row>
    <row r="188" customFormat="false" ht="15.75" hidden="false" customHeight="false" outlineLevel="0" collapsed="false">
      <c r="N188" s="25"/>
    </row>
    <row r="189" customFormat="false" ht="15.75" hidden="false" customHeight="false" outlineLevel="0" collapsed="false">
      <c r="N189" s="25"/>
    </row>
    <row r="190" customFormat="false" ht="15.75" hidden="false" customHeight="false" outlineLevel="0" collapsed="false">
      <c r="N190" s="25"/>
    </row>
    <row r="191" customFormat="false" ht="15.75" hidden="false" customHeight="false" outlineLevel="0" collapsed="false">
      <c r="N191" s="25"/>
    </row>
    <row r="192" customFormat="false" ht="15.75" hidden="false" customHeight="false" outlineLevel="0" collapsed="false">
      <c r="N192" s="25"/>
    </row>
    <row r="193" customFormat="false" ht="15.75" hidden="false" customHeight="false" outlineLevel="0" collapsed="false">
      <c r="N193" s="25"/>
    </row>
    <row r="194" customFormat="false" ht="15.75" hidden="false" customHeight="false" outlineLevel="0" collapsed="false">
      <c r="N194" s="25"/>
    </row>
    <row r="195" customFormat="false" ht="15.75" hidden="false" customHeight="false" outlineLevel="0" collapsed="false">
      <c r="N195" s="25"/>
    </row>
    <row r="196" customFormat="false" ht="15.75" hidden="false" customHeight="false" outlineLevel="0" collapsed="false">
      <c r="N196" s="25"/>
    </row>
    <row r="197" customFormat="false" ht="15.75" hidden="false" customHeight="false" outlineLevel="0" collapsed="false">
      <c r="N197" s="25"/>
    </row>
    <row r="198" customFormat="false" ht="15.75" hidden="false" customHeight="false" outlineLevel="0" collapsed="false">
      <c r="N198" s="25"/>
    </row>
    <row r="199" customFormat="false" ht="15.75" hidden="false" customHeight="false" outlineLevel="0" collapsed="false">
      <c r="N199" s="25"/>
    </row>
    <row r="200" customFormat="false" ht="15.75" hidden="false" customHeight="false" outlineLevel="0" collapsed="false">
      <c r="N200" s="25"/>
    </row>
    <row r="201" customFormat="false" ht="15.75" hidden="false" customHeight="false" outlineLevel="0" collapsed="false">
      <c r="N201" s="25"/>
    </row>
    <row r="202" customFormat="false" ht="15.75" hidden="false" customHeight="false" outlineLevel="0" collapsed="false">
      <c r="N202" s="25"/>
    </row>
    <row r="203" customFormat="false" ht="15.75" hidden="false" customHeight="false" outlineLevel="0" collapsed="false">
      <c r="N203" s="25"/>
    </row>
    <row r="204" customFormat="false" ht="15.75" hidden="false" customHeight="false" outlineLevel="0" collapsed="false">
      <c r="N204" s="25"/>
    </row>
    <row r="205" customFormat="false" ht="15.75" hidden="false" customHeight="false" outlineLevel="0" collapsed="false">
      <c r="N205" s="25"/>
    </row>
    <row r="206" customFormat="false" ht="15.75" hidden="false" customHeight="false" outlineLevel="0" collapsed="false">
      <c r="N206" s="25"/>
    </row>
    <row r="207" customFormat="false" ht="15.75" hidden="false" customHeight="false" outlineLevel="0" collapsed="false">
      <c r="N207" s="25"/>
    </row>
    <row r="208" customFormat="false" ht="15.75" hidden="false" customHeight="false" outlineLevel="0" collapsed="false">
      <c r="N208" s="25"/>
    </row>
    <row r="209" customFormat="false" ht="15.75" hidden="false" customHeight="false" outlineLevel="0" collapsed="false">
      <c r="N209" s="25"/>
    </row>
    <row r="210" customFormat="false" ht="15.75" hidden="false" customHeight="false" outlineLevel="0" collapsed="false">
      <c r="N210" s="25"/>
    </row>
    <row r="211" customFormat="false" ht="15.75" hidden="false" customHeight="false" outlineLevel="0" collapsed="false">
      <c r="N211" s="25"/>
    </row>
    <row r="212" customFormat="false" ht="15.75" hidden="false" customHeight="false" outlineLevel="0" collapsed="false">
      <c r="N212" s="25"/>
    </row>
    <row r="213" customFormat="false" ht="15.75" hidden="false" customHeight="false" outlineLevel="0" collapsed="false">
      <c r="N213" s="25"/>
    </row>
    <row r="214" customFormat="false" ht="15.75" hidden="false" customHeight="false" outlineLevel="0" collapsed="false">
      <c r="N214" s="25"/>
    </row>
    <row r="215" customFormat="false" ht="15.75" hidden="false" customHeight="false" outlineLevel="0" collapsed="false">
      <c r="N215" s="25"/>
    </row>
    <row r="216" customFormat="false" ht="15.75" hidden="false" customHeight="false" outlineLevel="0" collapsed="false">
      <c r="N216" s="25"/>
    </row>
    <row r="217" customFormat="false" ht="15.75" hidden="false" customHeight="false" outlineLevel="0" collapsed="false">
      <c r="N217" s="25"/>
    </row>
    <row r="218" customFormat="false" ht="15.75" hidden="false" customHeight="false" outlineLevel="0" collapsed="false">
      <c r="N218" s="25"/>
    </row>
    <row r="219" customFormat="false" ht="15.75" hidden="false" customHeight="false" outlineLevel="0" collapsed="false">
      <c r="N219" s="25"/>
    </row>
    <row r="220" customFormat="false" ht="15.75" hidden="false" customHeight="false" outlineLevel="0" collapsed="false">
      <c r="N220" s="25"/>
    </row>
    <row r="221" customFormat="false" ht="15.75" hidden="false" customHeight="false" outlineLevel="0" collapsed="false">
      <c r="N221" s="25"/>
    </row>
    <row r="222" customFormat="false" ht="15.75" hidden="false" customHeight="false" outlineLevel="0" collapsed="false">
      <c r="N222" s="25"/>
    </row>
    <row r="223" customFormat="false" ht="15.75" hidden="false" customHeight="false" outlineLevel="0" collapsed="false">
      <c r="N223" s="25"/>
    </row>
    <row r="224" customFormat="false" ht="15.75" hidden="false" customHeight="false" outlineLevel="0" collapsed="false">
      <c r="N224" s="25"/>
    </row>
    <row r="225" customFormat="false" ht="15.75" hidden="false" customHeight="false" outlineLevel="0" collapsed="false">
      <c r="N225" s="25"/>
    </row>
    <row r="226" customFormat="false" ht="15.75" hidden="false" customHeight="false" outlineLevel="0" collapsed="false">
      <c r="N226" s="25"/>
    </row>
    <row r="227" customFormat="false" ht="15.75" hidden="false" customHeight="false" outlineLevel="0" collapsed="false">
      <c r="N227" s="25"/>
    </row>
    <row r="228" customFormat="false" ht="15.75" hidden="false" customHeight="false" outlineLevel="0" collapsed="false">
      <c r="N228" s="25"/>
    </row>
    <row r="229" customFormat="false" ht="15.75" hidden="false" customHeight="false" outlineLevel="0" collapsed="false">
      <c r="N229" s="25"/>
    </row>
    <row r="230" customFormat="false" ht="15.75" hidden="false" customHeight="false" outlineLevel="0" collapsed="false">
      <c r="N230" s="25"/>
    </row>
    <row r="231" customFormat="false" ht="15.75" hidden="false" customHeight="false" outlineLevel="0" collapsed="false">
      <c r="N231" s="25"/>
    </row>
    <row r="232" customFormat="false" ht="15.75" hidden="false" customHeight="false" outlineLevel="0" collapsed="false">
      <c r="N232" s="25"/>
    </row>
    <row r="233" customFormat="false" ht="15.75" hidden="false" customHeight="false" outlineLevel="0" collapsed="false">
      <c r="N233" s="25"/>
    </row>
    <row r="234" customFormat="false" ht="15.75" hidden="false" customHeight="false" outlineLevel="0" collapsed="false">
      <c r="N234" s="25"/>
    </row>
    <row r="235" customFormat="false" ht="15.75" hidden="false" customHeight="false" outlineLevel="0" collapsed="false">
      <c r="N235" s="25"/>
    </row>
    <row r="236" customFormat="false" ht="15.75" hidden="false" customHeight="false" outlineLevel="0" collapsed="false">
      <c r="N236" s="25"/>
    </row>
    <row r="237" customFormat="false" ht="15.75" hidden="false" customHeight="false" outlineLevel="0" collapsed="false">
      <c r="N237" s="25"/>
    </row>
    <row r="238" customFormat="false" ht="15.75" hidden="false" customHeight="false" outlineLevel="0" collapsed="false">
      <c r="N238" s="25"/>
    </row>
    <row r="239" customFormat="false" ht="15.75" hidden="false" customHeight="false" outlineLevel="0" collapsed="false">
      <c r="N239" s="25"/>
    </row>
    <row r="240" customFormat="false" ht="15.75" hidden="false" customHeight="false" outlineLevel="0" collapsed="false">
      <c r="N240" s="25"/>
    </row>
    <row r="241" customFormat="false" ht="15.75" hidden="false" customHeight="false" outlineLevel="0" collapsed="false">
      <c r="N241" s="25"/>
    </row>
    <row r="242" customFormat="false" ht="15.75" hidden="false" customHeight="false" outlineLevel="0" collapsed="false">
      <c r="N242" s="25"/>
    </row>
    <row r="243" customFormat="false" ht="15.75" hidden="false" customHeight="false" outlineLevel="0" collapsed="false">
      <c r="N243" s="25"/>
    </row>
    <row r="244" customFormat="false" ht="15.75" hidden="false" customHeight="false" outlineLevel="0" collapsed="false">
      <c r="N244" s="25"/>
    </row>
    <row r="245" customFormat="false" ht="15.75" hidden="false" customHeight="false" outlineLevel="0" collapsed="false">
      <c r="N245" s="25"/>
    </row>
    <row r="246" customFormat="false" ht="15.75" hidden="false" customHeight="false" outlineLevel="0" collapsed="false">
      <c r="N246" s="25"/>
    </row>
    <row r="247" customFormat="false" ht="15.75" hidden="false" customHeight="false" outlineLevel="0" collapsed="false">
      <c r="N247" s="25"/>
    </row>
    <row r="248" customFormat="false" ht="15.75" hidden="false" customHeight="false" outlineLevel="0" collapsed="false">
      <c r="N248" s="25"/>
    </row>
    <row r="249" customFormat="false" ht="15.75" hidden="false" customHeight="false" outlineLevel="0" collapsed="false">
      <c r="N249" s="25"/>
    </row>
    <row r="250" customFormat="false" ht="15.75" hidden="false" customHeight="false" outlineLevel="0" collapsed="false">
      <c r="N250" s="25"/>
    </row>
    <row r="251" customFormat="false" ht="15.75" hidden="false" customHeight="false" outlineLevel="0" collapsed="false">
      <c r="N251" s="25"/>
    </row>
    <row r="252" customFormat="false" ht="15.75" hidden="false" customHeight="false" outlineLevel="0" collapsed="false">
      <c r="N252" s="25"/>
    </row>
    <row r="253" customFormat="false" ht="15.75" hidden="false" customHeight="false" outlineLevel="0" collapsed="false">
      <c r="N253" s="25"/>
    </row>
    <row r="254" customFormat="false" ht="15.75" hidden="false" customHeight="false" outlineLevel="0" collapsed="false">
      <c r="N254" s="25"/>
    </row>
    <row r="255" customFormat="false" ht="15.75" hidden="false" customHeight="false" outlineLevel="0" collapsed="false">
      <c r="N255" s="25"/>
    </row>
    <row r="256" customFormat="false" ht="15.75" hidden="false" customHeight="false" outlineLevel="0" collapsed="false">
      <c r="N256" s="25"/>
    </row>
    <row r="257" customFormat="false" ht="15.75" hidden="false" customHeight="false" outlineLevel="0" collapsed="false">
      <c r="N257" s="25"/>
    </row>
    <row r="258" customFormat="false" ht="15.75" hidden="false" customHeight="false" outlineLevel="0" collapsed="false">
      <c r="N258" s="25"/>
    </row>
    <row r="259" customFormat="false" ht="15.75" hidden="false" customHeight="false" outlineLevel="0" collapsed="false">
      <c r="N259" s="25"/>
    </row>
    <row r="260" customFormat="false" ht="15.75" hidden="false" customHeight="false" outlineLevel="0" collapsed="false">
      <c r="N260" s="25"/>
    </row>
    <row r="261" customFormat="false" ht="15.75" hidden="false" customHeight="false" outlineLevel="0" collapsed="false">
      <c r="N261" s="25"/>
    </row>
    <row r="262" customFormat="false" ht="15.75" hidden="false" customHeight="false" outlineLevel="0" collapsed="false">
      <c r="N262" s="25"/>
    </row>
    <row r="263" customFormat="false" ht="15.75" hidden="false" customHeight="false" outlineLevel="0" collapsed="false">
      <c r="N263" s="25"/>
    </row>
    <row r="264" customFormat="false" ht="15.75" hidden="false" customHeight="false" outlineLevel="0" collapsed="false">
      <c r="N264" s="25"/>
    </row>
    <row r="265" customFormat="false" ht="15.75" hidden="false" customHeight="false" outlineLevel="0" collapsed="false">
      <c r="N265" s="25"/>
    </row>
    <row r="266" customFormat="false" ht="15.75" hidden="false" customHeight="false" outlineLevel="0" collapsed="false">
      <c r="N266" s="25"/>
    </row>
    <row r="267" customFormat="false" ht="15.75" hidden="false" customHeight="false" outlineLevel="0" collapsed="false">
      <c r="N267" s="25"/>
    </row>
    <row r="268" customFormat="false" ht="15.75" hidden="false" customHeight="false" outlineLevel="0" collapsed="false">
      <c r="N268" s="25"/>
    </row>
    <row r="269" customFormat="false" ht="15.75" hidden="false" customHeight="false" outlineLevel="0" collapsed="false">
      <c r="N269" s="25"/>
    </row>
    <row r="270" customFormat="false" ht="15.75" hidden="false" customHeight="false" outlineLevel="0" collapsed="false">
      <c r="N270" s="25"/>
    </row>
    <row r="271" customFormat="false" ht="15.75" hidden="false" customHeight="false" outlineLevel="0" collapsed="false">
      <c r="N271" s="25"/>
    </row>
    <row r="272" customFormat="false" ht="15.75" hidden="false" customHeight="false" outlineLevel="0" collapsed="false">
      <c r="N272" s="25"/>
    </row>
    <row r="273" customFormat="false" ht="15.75" hidden="false" customHeight="false" outlineLevel="0" collapsed="false">
      <c r="N273" s="25"/>
    </row>
    <row r="274" customFormat="false" ht="15.75" hidden="false" customHeight="false" outlineLevel="0" collapsed="false">
      <c r="N274" s="25"/>
    </row>
    <row r="275" customFormat="false" ht="15.75" hidden="false" customHeight="false" outlineLevel="0" collapsed="false">
      <c r="N275" s="25"/>
    </row>
    <row r="276" customFormat="false" ht="15.75" hidden="false" customHeight="false" outlineLevel="0" collapsed="false">
      <c r="N276" s="25"/>
    </row>
    <row r="277" customFormat="false" ht="15.75" hidden="false" customHeight="false" outlineLevel="0" collapsed="false">
      <c r="N277" s="25"/>
    </row>
    <row r="278" customFormat="false" ht="15.75" hidden="false" customHeight="false" outlineLevel="0" collapsed="false">
      <c r="N278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20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3" activePane="bottomLeft" state="frozen"/>
      <selection pane="topLeft" activeCell="A1" activeCellId="0" sqref="A1"/>
      <selection pane="bottomLeft" activeCell="E46" activeCellId="0" sqref="E46"/>
    </sheetView>
  </sheetViews>
  <sheetFormatPr defaultColWidth="8.84765625" defaultRowHeight="15" zeroHeight="false" outlineLevelRow="0" outlineLevelCol="0"/>
  <cols>
    <col collapsed="false" customWidth="true" hidden="false" outlineLevel="0" max="2" min="2" style="50" width="12.99"/>
    <col collapsed="false" customWidth="true" hidden="false" outlineLevel="0" max="3" min="3" style="1" width="19.99"/>
    <col collapsed="false" customWidth="true" hidden="false" outlineLevel="0" max="4" min="4" style="1" width="18.41"/>
    <col collapsed="false" customWidth="true" hidden="false" outlineLevel="0" max="5" min="5" style="71" width="10.71"/>
    <col collapsed="false" customWidth="true" hidden="false" outlineLevel="0" max="6" min="6" style="71" width="3.42"/>
    <col collapsed="false" customWidth="true" hidden="false" outlineLevel="0" max="7" min="7" style="71" width="2.99"/>
    <col collapsed="false" customWidth="true" hidden="false" outlineLevel="0" max="8" min="8" style="71" width="4.28"/>
    <col collapsed="false" customWidth="true" hidden="false" outlineLevel="0" max="9" min="9" style="1" width="3.56"/>
    <col collapsed="false" customWidth="true" hidden="false" outlineLevel="0" max="10" min="10" style="1" width="3.7"/>
    <col collapsed="false" customWidth="true" hidden="false" outlineLevel="0" max="11" min="11" style="1" width="3.14"/>
    <col collapsed="false" customWidth="true" hidden="false" outlineLevel="0" max="12" min="12" style="1" width="3.56"/>
    <col collapsed="false" customWidth="true" hidden="false" outlineLevel="0" max="13" min="13" style="1" width="4.99"/>
    <col collapsed="false" customWidth="true" hidden="false" outlineLevel="0" max="14" min="14" style="1" width="7.14"/>
  </cols>
  <sheetData>
    <row r="1" customFormat="false" ht="15.4" hidden="false" customHeight="true" outlineLevel="0" collapsed="false">
      <c r="A1" s="506" t="s">
        <v>47</v>
      </c>
      <c r="B1" s="506"/>
      <c r="C1" s="506"/>
      <c r="D1" s="507"/>
      <c r="N1" s="1" t="n">
        <f aca="false">SUM(N2:N500)</f>
        <v>61</v>
      </c>
    </row>
    <row r="2" customFormat="false" ht="15.75" hidden="false" customHeight="false" outlineLevel="0" collapsed="false">
      <c r="A2" s="38" t="n">
        <v>1</v>
      </c>
      <c r="B2" s="52" t="s">
        <v>5807</v>
      </c>
      <c r="C2" s="53" t="s">
        <v>5808</v>
      </c>
      <c r="D2" s="82"/>
      <c r="E2" s="82"/>
      <c r="I2" s="508"/>
      <c r="L2" s="509"/>
      <c r="M2" s="509"/>
      <c r="N2" s="25" t="n">
        <f aca="false">IF(B2=0,0,1)</f>
        <v>1</v>
      </c>
    </row>
    <row r="3" customFormat="false" ht="15.75" hidden="false" customHeight="false" outlineLevel="0" collapsed="false">
      <c r="A3" s="38" t="n">
        <v>2</v>
      </c>
      <c r="B3" s="52" t="s">
        <v>5809</v>
      </c>
      <c r="C3" s="53" t="s">
        <v>5810</v>
      </c>
      <c r="D3" s="82"/>
      <c r="E3" s="82"/>
      <c r="I3" s="510"/>
      <c r="L3" s="511"/>
      <c r="M3" s="511"/>
      <c r="N3" s="25" t="n">
        <f aca="false">IF(B3=0,0,1)</f>
        <v>1</v>
      </c>
    </row>
    <row r="4" customFormat="false" ht="15.75" hidden="false" customHeight="false" outlineLevel="0" collapsed="false">
      <c r="A4" s="38" t="n">
        <v>3</v>
      </c>
      <c r="B4" s="52" t="s">
        <v>5811</v>
      </c>
      <c r="C4" s="53" t="s">
        <v>5812</v>
      </c>
      <c r="D4" s="82"/>
      <c r="E4" s="82"/>
      <c r="I4" s="508"/>
      <c r="L4" s="509"/>
      <c r="M4" s="509"/>
      <c r="N4" s="25" t="n">
        <f aca="false">IF(B4=0,0,1)</f>
        <v>1</v>
      </c>
    </row>
    <row r="5" customFormat="false" ht="15.75" hidden="false" customHeight="false" outlineLevel="0" collapsed="false">
      <c r="A5" s="38" t="n">
        <v>4</v>
      </c>
      <c r="B5" s="52" t="s">
        <v>5813</v>
      </c>
      <c r="C5" s="53" t="s">
        <v>5814</v>
      </c>
      <c r="D5" s="82"/>
      <c r="E5" s="82"/>
      <c r="I5" s="508"/>
      <c r="L5" s="509"/>
      <c r="M5" s="509"/>
      <c r="N5" s="25" t="n">
        <f aca="false">IF(B5=0,0,1)</f>
        <v>1</v>
      </c>
    </row>
    <row r="6" customFormat="false" ht="15.75" hidden="false" customHeight="false" outlineLevel="0" collapsed="false">
      <c r="A6" s="38" t="n">
        <v>5</v>
      </c>
      <c r="B6" s="52" t="s">
        <v>5815</v>
      </c>
      <c r="C6" s="53" t="s">
        <v>5816</v>
      </c>
      <c r="D6" s="82"/>
      <c r="E6" s="82"/>
      <c r="I6" s="508"/>
      <c r="L6" s="509"/>
      <c r="M6" s="509"/>
      <c r="N6" s="25" t="n">
        <f aca="false">IF(B6=0,0,1)</f>
        <v>1</v>
      </c>
    </row>
    <row r="7" customFormat="false" ht="15.75" hidden="false" customHeight="true" outlineLevel="0" collapsed="false">
      <c r="A7" s="38" t="n">
        <v>6</v>
      </c>
      <c r="B7" s="52" t="s">
        <v>5817</v>
      </c>
      <c r="C7" s="53" t="s">
        <v>5818</v>
      </c>
      <c r="D7" s="82"/>
      <c r="E7" s="82"/>
      <c r="I7" s="508"/>
      <c r="L7" s="509"/>
      <c r="M7" s="509"/>
      <c r="N7" s="25" t="n">
        <f aca="false">IF(B7=0,0,1)</f>
        <v>1</v>
      </c>
    </row>
    <row r="8" customFormat="false" ht="15.75" hidden="false" customHeight="false" outlineLevel="0" collapsed="false">
      <c r="A8" s="38" t="n">
        <v>7</v>
      </c>
      <c r="B8" s="52" t="s">
        <v>5819</v>
      </c>
      <c r="C8" s="53" t="s">
        <v>5820</v>
      </c>
      <c r="D8" s="82"/>
      <c r="E8" s="82"/>
      <c r="I8" s="508"/>
      <c r="L8" s="512"/>
      <c r="M8" s="512"/>
      <c r="N8" s="25" t="n">
        <f aca="false">IF(B8=0,0,1)</f>
        <v>1</v>
      </c>
    </row>
    <row r="9" customFormat="false" ht="15" hidden="false" customHeight="true" outlineLevel="0" collapsed="false">
      <c r="A9" s="38" t="n">
        <v>8</v>
      </c>
      <c r="B9" s="52" t="s">
        <v>5821</v>
      </c>
      <c r="C9" s="53" t="s">
        <v>5822</v>
      </c>
      <c r="D9" s="82"/>
      <c r="E9" s="82"/>
      <c r="I9" s="508"/>
      <c r="L9" s="509"/>
      <c r="M9" s="509"/>
      <c r="N9" s="25" t="n">
        <f aca="false">IF(B9=0,0,1)</f>
        <v>1</v>
      </c>
    </row>
    <row r="10" customFormat="false" ht="15.75" hidden="false" customHeight="true" outlineLevel="0" collapsed="false">
      <c r="A10" s="38" t="n">
        <v>9</v>
      </c>
      <c r="B10" s="52" t="s">
        <v>5823</v>
      </c>
      <c r="C10" s="53" t="s">
        <v>5824</v>
      </c>
      <c r="D10" s="82"/>
      <c r="E10" s="82"/>
      <c r="I10" s="508"/>
      <c r="L10" s="512"/>
      <c r="M10" s="512"/>
      <c r="N10" s="25" t="n">
        <f aca="false">IF(B10=0,0,1)</f>
        <v>1</v>
      </c>
    </row>
    <row r="11" customFormat="false" ht="15.75" hidden="false" customHeight="false" outlineLevel="0" collapsed="false">
      <c r="A11" s="38" t="n">
        <v>10</v>
      </c>
      <c r="B11" s="52" t="s">
        <v>5825</v>
      </c>
      <c r="C11" s="53" t="s">
        <v>5826</v>
      </c>
      <c r="D11" s="82"/>
      <c r="E11" s="82"/>
      <c r="I11" s="508"/>
      <c r="L11" s="509"/>
      <c r="M11" s="509"/>
      <c r="N11" s="25" t="n">
        <f aca="false">IF(B11=0,0,1)</f>
        <v>1</v>
      </c>
    </row>
    <row r="12" customFormat="false" ht="15.75" hidden="false" customHeight="false" outlineLevel="0" collapsed="false">
      <c r="A12" s="38" t="n">
        <v>11</v>
      </c>
      <c r="B12" s="52" t="s">
        <v>5827</v>
      </c>
      <c r="C12" s="53" t="s">
        <v>5828</v>
      </c>
      <c r="D12" s="82"/>
      <c r="E12" s="82"/>
      <c r="I12" s="508"/>
      <c r="L12" s="509"/>
      <c r="M12" s="509"/>
      <c r="N12" s="25" t="n">
        <f aca="false">IF(B12=0,0,1)</f>
        <v>1</v>
      </c>
    </row>
    <row r="13" customFormat="false" ht="15.75" hidden="false" customHeight="false" outlineLevel="0" collapsed="false">
      <c r="A13" s="38" t="n">
        <v>12</v>
      </c>
      <c r="B13" s="52" t="s">
        <v>5829</v>
      </c>
      <c r="C13" s="53" t="s">
        <v>5830</v>
      </c>
      <c r="D13" s="82"/>
      <c r="E13" s="82"/>
      <c r="I13" s="513"/>
      <c r="L13" s="512"/>
      <c r="M13" s="512"/>
      <c r="N13" s="25" t="n">
        <f aca="false">IF(B13=0,0,1)</f>
        <v>1</v>
      </c>
    </row>
    <row r="14" customFormat="false" ht="15.75" hidden="false" customHeight="false" outlineLevel="0" collapsed="false">
      <c r="A14" s="38" t="n">
        <v>13</v>
      </c>
      <c r="B14" s="52" t="s">
        <v>5831</v>
      </c>
      <c r="C14" s="53" t="s">
        <v>5832</v>
      </c>
      <c r="D14" s="82"/>
      <c r="E14" s="82"/>
      <c r="I14" s="508"/>
      <c r="L14" s="509"/>
      <c r="M14" s="509"/>
      <c r="N14" s="25" t="n">
        <f aca="false">IF(B14=0,0,1)</f>
        <v>1</v>
      </c>
    </row>
    <row r="15" customFormat="false" ht="15.75" hidden="false" customHeight="false" outlineLevel="0" collapsed="false">
      <c r="A15" s="38" t="n">
        <v>14</v>
      </c>
      <c r="B15" s="52" t="s">
        <v>5833</v>
      </c>
      <c r="C15" s="53" t="s">
        <v>5834</v>
      </c>
      <c r="D15" s="82"/>
      <c r="E15" s="82"/>
      <c r="I15" s="508"/>
      <c r="L15" s="509"/>
      <c r="M15" s="509"/>
      <c r="N15" s="25" t="n">
        <f aca="false">IF(B15=0,0,1)</f>
        <v>1</v>
      </c>
    </row>
    <row r="16" customFormat="false" ht="15.75" hidden="false" customHeight="false" outlineLevel="0" collapsed="false">
      <c r="A16" s="38" t="n">
        <v>15</v>
      </c>
      <c r="B16" s="52" t="s">
        <v>5835</v>
      </c>
      <c r="C16" s="53" t="s">
        <v>5836</v>
      </c>
      <c r="D16" s="82"/>
      <c r="E16" s="82"/>
      <c r="I16" s="508"/>
      <c r="L16" s="509"/>
      <c r="M16" s="509"/>
      <c r="N16" s="25" t="n">
        <f aca="false">IF(B16=0,0,1)</f>
        <v>1</v>
      </c>
    </row>
    <row r="17" customFormat="false" ht="15.75" hidden="false" customHeight="false" outlineLevel="0" collapsed="false">
      <c r="A17" s="38" t="n">
        <v>16</v>
      </c>
      <c r="B17" s="52" t="s">
        <v>5837</v>
      </c>
      <c r="C17" s="53" t="s">
        <v>5838</v>
      </c>
      <c r="D17" s="82"/>
      <c r="E17" s="82"/>
      <c r="I17" s="508"/>
      <c r="L17" s="509"/>
      <c r="M17" s="509"/>
      <c r="N17" s="25" t="n">
        <f aca="false">IF(B17=0,0,1)</f>
        <v>1</v>
      </c>
    </row>
    <row r="18" customFormat="false" ht="15.75" hidden="false" customHeight="false" outlineLevel="0" collapsed="false">
      <c r="A18" s="38" t="n">
        <v>17</v>
      </c>
      <c r="B18" s="52" t="s">
        <v>5839</v>
      </c>
      <c r="C18" s="53" t="s">
        <v>5840</v>
      </c>
      <c r="D18" s="82"/>
      <c r="E18" s="82"/>
      <c r="I18" s="508"/>
      <c r="L18" s="509"/>
      <c r="M18" s="509"/>
      <c r="N18" s="25" t="n">
        <f aca="false">IF(B18=0,0,1)</f>
        <v>1</v>
      </c>
    </row>
    <row r="19" customFormat="false" ht="15.75" hidden="false" customHeight="false" outlineLevel="0" collapsed="false">
      <c r="A19" s="38" t="n">
        <v>18</v>
      </c>
      <c r="B19" s="52" t="s">
        <v>5841</v>
      </c>
      <c r="C19" s="53" t="s">
        <v>5842</v>
      </c>
      <c r="D19" s="82"/>
      <c r="E19" s="82"/>
      <c r="I19" s="508"/>
      <c r="L19" s="509"/>
      <c r="M19" s="509"/>
      <c r="N19" s="25" t="n">
        <f aca="false">IF(B19=0,0,1)</f>
        <v>1</v>
      </c>
    </row>
    <row r="20" customFormat="false" ht="16.5" hidden="false" customHeight="true" outlineLevel="0" collapsed="false">
      <c r="A20" s="38" t="n">
        <v>19</v>
      </c>
      <c r="B20" s="52" t="s">
        <v>5843</v>
      </c>
      <c r="C20" s="53" t="s">
        <v>5844</v>
      </c>
      <c r="D20" s="82"/>
      <c r="E20" s="82"/>
      <c r="I20" s="508"/>
      <c r="L20" s="512"/>
      <c r="M20" s="512"/>
      <c r="N20" s="25" t="n">
        <f aca="false">IF(B20=0,0,1)</f>
        <v>1</v>
      </c>
    </row>
    <row r="21" customFormat="false" ht="15" hidden="false" customHeight="true" outlineLevel="0" collapsed="false">
      <c r="A21" s="38" t="n">
        <v>20</v>
      </c>
      <c r="B21" s="52" t="s">
        <v>5845</v>
      </c>
      <c r="C21" s="53" t="s">
        <v>5846</v>
      </c>
      <c r="D21" s="82"/>
      <c r="E21" s="82"/>
      <c r="I21" s="508"/>
      <c r="L21" s="509"/>
      <c r="M21" s="509"/>
      <c r="N21" s="25" t="n">
        <f aca="false">IF(B21=0,0,1)</f>
        <v>1</v>
      </c>
    </row>
    <row r="22" customFormat="false" ht="14.25" hidden="false" customHeight="true" outlineLevel="0" collapsed="false">
      <c r="A22" s="38" t="n">
        <v>21</v>
      </c>
      <c r="B22" s="52" t="s">
        <v>5847</v>
      </c>
      <c r="C22" s="53" t="s">
        <v>5848</v>
      </c>
      <c r="D22" s="82"/>
      <c r="E22" s="82"/>
      <c r="I22" s="508"/>
      <c r="L22" s="509"/>
      <c r="M22" s="509"/>
      <c r="N22" s="25" t="n">
        <f aca="false">IF(B22=0,0,1)</f>
        <v>1</v>
      </c>
    </row>
    <row r="23" customFormat="false" ht="15.75" hidden="false" customHeight="false" outlineLevel="0" collapsed="false">
      <c r="A23" s="38" t="n">
        <v>22</v>
      </c>
      <c r="B23" s="52" t="s">
        <v>5849</v>
      </c>
      <c r="C23" s="53" t="s">
        <v>5850</v>
      </c>
      <c r="D23" s="82"/>
      <c r="E23" s="82"/>
      <c r="I23" s="508"/>
      <c r="L23" s="509"/>
      <c r="M23" s="509"/>
      <c r="N23" s="25" t="n">
        <f aca="false">IF(B23=0,0,1)</f>
        <v>1</v>
      </c>
    </row>
    <row r="24" customFormat="false" ht="15.75" hidden="false" customHeight="false" outlineLevel="0" collapsed="false">
      <c r="A24" s="38" t="n">
        <v>23</v>
      </c>
      <c r="B24" s="52" t="s">
        <v>5851</v>
      </c>
      <c r="C24" s="53" t="s">
        <v>5852</v>
      </c>
      <c r="D24" s="82"/>
      <c r="E24" s="82"/>
      <c r="I24" s="508"/>
      <c r="L24" s="509"/>
      <c r="M24" s="509"/>
      <c r="N24" s="25" t="n">
        <f aca="false">IF(B24=0,0,1)</f>
        <v>1</v>
      </c>
    </row>
    <row r="25" customFormat="false" ht="15" hidden="false" customHeight="true" outlineLevel="0" collapsed="false">
      <c r="A25" s="38" t="n">
        <v>24</v>
      </c>
      <c r="B25" s="52" t="s">
        <v>5853</v>
      </c>
      <c r="C25" s="53" t="s">
        <v>5854</v>
      </c>
      <c r="D25" s="82"/>
      <c r="E25" s="82"/>
      <c r="I25" s="508"/>
      <c r="L25" s="509"/>
      <c r="M25" s="509"/>
      <c r="N25" s="25" t="n">
        <f aca="false">IF(B25=0,0,1)</f>
        <v>1</v>
      </c>
    </row>
    <row r="26" customFormat="false" ht="15.75" hidden="false" customHeight="true" outlineLevel="0" collapsed="false">
      <c r="A26" s="38" t="n">
        <v>25</v>
      </c>
      <c r="B26" s="52" t="s">
        <v>5855</v>
      </c>
      <c r="C26" s="53" t="s">
        <v>5856</v>
      </c>
      <c r="D26" s="82"/>
      <c r="E26" s="82"/>
      <c r="I26" s="508"/>
      <c r="L26" s="511"/>
      <c r="M26" s="511"/>
      <c r="N26" s="25" t="n">
        <f aca="false">IF(B26=0,0,1)</f>
        <v>1</v>
      </c>
    </row>
    <row r="27" customFormat="false" ht="15.75" hidden="false" customHeight="false" outlineLevel="0" collapsed="false">
      <c r="A27" s="38" t="n">
        <v>26</v>
      </c>
      <c r="B27" s="52" t="s">
        <v>5857</v>
      </c>
      <c r="C27" s="53" t="s">
        <v>5858</v>
      </c>
      <c r="D27" s="82"/>
      <c r="E27" s="82"/>
      <c r="I27" s="508"/>
      <c r="L27" s="512"/>
      <c r="M27" s="512"/>
      <c r="N27" s="25" t="n">
        <f aca="false">IF(B27=0,0,1)</f>
        <v>1</v>
      </c>
    </row>
    <row r="28" customFormat="false" ht="17.45" hidden="false" customHeight="true" outlineLevel="0" collapsed="false">
      <c r="A28" s="38" t="n">
        <v>27</v>
      </c>
      <c r="B28" s="52" t="s">
        <v>5859</v>
      </c>
      <c r="C28" s="53" t="s">
        <v>5860</v>
      </c>
      <c r="D28" s="82"/>
      <c r="E28" s="82"/>
      <c r="I28" s="508"/>
      <c r="L28" s="509"/>
      <c r="M28" s="509"/>
      <c r="N28" s="25" t="n">
        <f aca="false">IF(B28=0,0,1)</f>
        <v>1</v>
      </c>
    </row>
    <row r="29" customFormat="false" ht="15.75" hidden="false" customHeight="false" outlineLevel="0" collapsed="false">
      <c r="A29" s="38" t="n">
        <v>28</v>
      </c>
      <c r="B29" s="52" t="s">
        <v>5861</v>
      </c>
      <c r="C29" s="53" t="s">
        <v>5862</v>
      </c>
      <c r="D29" s="82"/>
      <c r="E29" s="82"/>
      <c r="I29" s="508"/>
      <c r="L29" s="511"/>
      <c r="M29" s="511"/>
      <c r="N29" s="25" t="n">
        <f aca="false">IF(B29=0,0,1)</f>
        <v>1</v>
      </c>
    </row>
    <row r="30" customFormat="false" ht="15.75" hidden="false" customHeight="false" outlineLevel="0" collapsed="false">
      <c r="A30" s="38" t="n">
        <v>29</v>
      </c>
      <c r="B30" s="52" t="s">
        <v>5863</v>
      </c>
      <c r="C30" s="53" t="s">
        <v>5864</v>
      </c>
      <c r="D30" s="82"/>
      <c r="E30" s="82"/>
      <c r="I30" s="508"/>
      <c r="L30" s="509"/>
      <c r="M30" s="509"/>
      <c r="N30" s="25" t="n">
        <f aca="false">IF(B30=0,0,1)</f>
        <v>1</v>
      </c>
    </row>
    <row r="31" customFormat="false" ht="15.75" hidden="false" customHeight="false" outlineLevel="0" collapsed="false">
      <c r="A31" s="38" t="n">
        <v>30</v>
      </c>
      <c r="B31" s="52" t="s">
        <v>5865</v>
      </c>
      <c r="C31" s="53" t="s">
        <v>5866</v>
      </c>
      <c r="D31" s="82"/>
      <c r="E31" s="82"/>
      <c r="I31" s="508"/>
      <c r="L31" s="512"/>
      <c r="M31" s="512"/>
      <c r="N31" s="25" t="n">
        <f aca="false">IF(B31=0,0,1)</f>
        <v>1</v>
      </c>
    </row>
    <row r="32" customFormat="false" ht="15.75" hidden="false" customHeight="false" outlineLevel="0" collapsed="false">
      <c r="A32" s="38" t="n">
        <v>31</v>
      </c>
      <c r="B32" s="52" t="s">
        <v>5867</v>
      </c>
      <c r="C32" s="53" t="s">
        <v>5868</v>
      </c>
      <c r="D32" s="82"/>
      <c r="E32" s="82"/>
      <c r="I32" s="508"/>
      <c r="L32" s="509"/>
      <c r="M32" s="509"/>
      <c r="N32" s="25" t="n">
        <f aca="false">IF(B32=0,0,1)</f>
        <v>1</v>
      </c>
    </row>
    <row r="33" customFormat="false" ht="15.75" hidden="false" customHeight="false" outlineLevel="0" collapsed="false">
      <c r="A33" s="38" t="n">
        <v>32</v>
      </c>
      <c r="B33" s="52" t="s">
        <v>5869</v>
      </c>
      <c r="C33" s="53" t="s">
        <v>5870</v>
      </c>
      <c r="D33" s="82"/>
      <c r="E33" s="82"/>
      <c r="I33" s="508"/>
      <c r="L33" s="509"/>
      <c r="M33" s="509"/>
      <c r="N33" s="25" t="n">
        <f aca="false">IF(B33=0,0,1)</f>
        <v>1</v>
      </c>
    </row>
    <row r="34" customFormat="false" ht="15.75" hidden="false" customHeight="false" outlineLevel="0" collapsed="false">
      <c r="A34" s="38" t="n">
        <v>33</v>
      </c>
      <c r="B34" s="52" t="s">
        <v>5871</v>
      </c>
      <c r="C34" s="53" t="s">
        <v>5872</v>
      </c>
      <c r="D34" s="82"/>
      <c r="E34" s="82"/>
      <c r="I34" s="508"/>
      <c r="L34" s="509"/>
      <c r="M34" s="509"/>
      <c r="N34" s="25" t="n">
        <f aca="false">IF(B34=0,0,1)</f>
        <v>1</v>
      </c>
    </row>
    <row r="35" customFormat="false" ht="17.45" hidden="false" customHeight="true" outlineLevel="0" collapsed="false">
      <c r="A35" s="38" t="n">
        <v>34</v>
      </c>
      <c r="B35" s="52" t="s">
        <v>5873</v>
      </c>
      <c r="C35" s="53" t="s">
        <v>5874</v>
      </c>
      <c r="D35" s="82"/>
      <c r="E35" s="82"/>
      <c r="I35" s="513"/>
      <c r="L35" s="509"/>
      <c r="M35" s="509"/>
      <c r="N35" s="25" t="n">
        <f aca="false">IF(B35=0,0,1)</f>
        <v>1</v>
      </c>
    </row>
    <row r="36" customFormat="false" ht="15.75" hidden="false" customHeight="false" outlineLevel="0" collapsed="false">
      <c r="A36" s="38" t="n">
        <v>35</v>
      </c>
      <c r="B36" s="52" t="s">
        <v>5875</v>
      </c>
      <c r="C36" s="53" t="s">
        <v>5876</v>
      </c>
      <c r="D36" s="82"/>
      <c r="E36" s="82"/>
      <c r="I36" s="513"/>
      <c r="L36" s="509"/>
      <c r="M36" s="509"/>
      <c r="N36" s="25" t="n">
        <f aca="false">IF(B36=0,0,1)</f>
        <v>1</v>
      </c>
    </row>
    <row r="37" customFormat="false" ht="15.75" hidden="false" customHeight="false" outlineLevel="0" collapsed="false">
      <c r="A37" s="38" t="n">
        <v>36</v>
      </c>
      <c r="B37" s="52" t="s">
        <v>5877</v>
      </c>
      <c r="C37" s="53" t="s">
        <v>5878</v>
      </c>
      <c r="D37" s="82"/>
      <c r="E37" s="82"/>
      <c r="I37" s="514"/>
      <c r="L37" s="509"/>
      <c r="M37" s="509"/>
      <c r="N37" s="25" t="n">
        <f aca="false">IF(B37=0,0,1)</f>
        <v>1</v>
      </c>
    </row>
    <row r="38" customFormat="false" ht="15.75" hidden="false" customHeight="false" outlineLevel="0" collapsed="false">
      <c r="A38" s="38" t="n">
        <v>37</v>
      </c>
      <c r="B38" s="52" t="s">
        <v>5879</v>
      </c>
      <c r="C38" s="53" t="s">
        <v>5880</v>
      </c>
      <c r="D38" s="82"/>
      <c r="E38" s="82"/>
      <c r="I38" s="508"/>
      <c r="L38" s="509"/>
      <c r="M38" s="509"/>
      <c r="N38" s="25" t="n">
        <f aca="false">IF(B38=0,0,1)</f>
        <v>1</v>
      </c>
    </row>
    <row r="39" customFormat="false" ht="15.75" hidden="false" customHeight="false" outlineLevel="0" collapsed="false">
      <c r="A39" s="38" t="n">
        <v>38</v>
      </c>
      <c r="B39" s="52" t="s">
        <v>5881</v>
      </c>
      <c r="C39" s="53" t="s">
        <v>5882</v>
      </c>
      <c r="D39" s="82"/>
      <c r="E39" s="82"/>
      <c r="I39" s="508"/>
      <c r="L39" s="509"/>
      <c r="M39" s="509"/>
      <c r="N39" s="25" t="n">
        <f aca="false">IF(B39=0,0,1)</f>
        <v>1</v>
      </c>
    </row>
    <row r="40" customFormat="false" ht="15.75" hidden="false" customHeight="false" outlineLevel="0" collapsed="false">
      <c r="A40" s="38" t="n">
        <v>39</v>
      </c>
      <c r="B40" s="52" t="s">
        <v>5883</v>
      </c>
      <c r="C40" s="53" t="s">
        <v>5884</v>
      </c>
      <c r="D40" s="82"/>
      <c r="E40" s="82"/>
      <c r="I40" s="508"/>
      <c r="L40" s="512"/>
      <c r="M40" s="512"/>
      <c r="N40" s="25" t="n">
        <f aca="false">IF(B40=0,0,1)</f>
        <v>1</v>
      </c>
    </row>
    <row r="41" customFormat="false" ht="15.75" hidden="false" customHeight="false" outlineLevel="0" collapsed="false">
      <c r="A41" s="38" t="n">
        <v>40</v>
      </c>
      <c r="B41" s="52" t="s">
        <v>5885</v>
      </c>
      <c r="C41" s="53" t="s">
        <v>5886</v>
      </c>
      <c r="D41" s="82"/>
      <c r="E41" s="82"/>
      <c r="I41" s="508"/>
      <c r="L41" s="509"/>
      <c r="M41" s="509"/>
      <c r="N41" s="25" t="n">
        <f aca="false">IF(B41=0,0,1)</f>
        <v>1</v>
      </c>
    </row>
    <row r="42" customFormat="false" ht="15.75" hidden="false" customHeight="false" outlineLevel="0" collapsed="false">
      <c r="A42" s="515" t="n">
        <v>41</v>
      </c>
      <c r="B42" s="52" t="s">
        <v>5887</v>
      </c>
      <c r="C42" s="53" t="s">
        <v>5888</v>
      </c>
      <c r="D42" s="82"/>
      <c r="E42" s="82"/>
      <c r="I42" s="508"/>
      <c r="L42" s="509"/>
      <c r="M42" s="509"/>
      <c r="N42" s="25" t="n">
        <f aca="false">IF(B42=0,0,1)</f>
        <v>1</v>
      </c>
    </row>
    <row r="43" customFormat="false" ht="15.75" hidden="false" customHeight="false" outlineLevel="0" collapsed="false">
      <c r="A43" s="38" t="n">
        <v>42</v>
      </c>
      <c r="B43" s="52" t="s">
        <v>5889</v>
      </c>
      <c r="C43" s="53" t="s">
        <v>5890</v>
      </c>
      <c r="D43" s="82"/>
      <c r="E43" s="82"/>
      <c r="I43" s="508"/>
      <c r="L43" s="509"/>
      <c r="M43" s="509"/>
      <c r="N43" s="25" t="n">
        <f aca="false">IF(B43=0,0,1)</f>
        <v>1</v>
      </c>
    </row>
    <row r="44" customFormat="false" ht="16.5" hidden="false" customHeight="true" outlineLevel="0" collapsed="false">
      <c r="A44" s="38" t="n">
        <v>43</v>
      </c>
      <c r="B44" s="52" t="s">
        <v>5891</v>
      </c>
      <c r="C44" s="53" t="s">
        <v>5892</v>
      </c>
      <c r="D44" s="82"/>
      <c r="E44" s="82"/>
      <c r="I44" s="508"/>
      <c r="L44" s="509"/>
      <c r="M44" s="509"/>
      <c r="N44" s="25" t="n">
        <f aca="false">IF(B44=0,0,1)</f>
        <v>1</v>
      </c>
    </row>
    <row r="45" customFormat="false" ht="15.75" hidden="false" customHeight="false" outlineLevel="0" collapsed="false">
      <c r="A45" s="38" t="n">
        <v>44</v>
      </c>
      <c r="B45" s="52" t="s">
        <v>5893</v>
      </c>
      <c r="C45" s="53" t="s">
        <v>5894</v>
      </c>
      <c r="D45" s="82"/>
      <c r="E45" s="82"/>
      <c r="I45" s="508"/>
      <c r="L45" s="509"/>
      <c r="M45" s="509"/>
      <c r="N45" s="25" t="n">
        <f aca="false">IF(B45=0,0,1)</f>
        <v>1</v>
      </c>
    </row>
    <row r="46" customFormat="false" ht="15.75" hidden="false" customHeight="false" outlineLevel="0" collapsed="false">
      <c r="A46" s="38" t="n">
        <v>45</v>
      </c>
      <c r="B46" s="52" t="s">
        <v>5895</v>
      </c>
      <c r="C46" s="53" t="s">
        <v>5896</v>
      </c>
      <c r="D46" s="82"/>
      <c r="E46" s="82"/>
      <c r="I46" s="508"/>
      <c r="L46" s="509"/>
      <c r="M46" s="509"/>
      <c r="N46" s="25" t="n">
        <f aca="false">IF(B46=0,0,1)</f>
        <v>1</v>
      </c>
    </row>
    <row r="47" customFormat="false" ht="15.75" hidden="false" customHeight="false" outlineLevel="0" collapsed="false">
      <c r="A47" s="38" t="n">
        <v>46</v>
      </c>
      <c r="B47" s="52" t="s">
        <v>5897</v>
      </c>
      <c r="C47" s="53" t="s">
        <v>5898</v>
      </c>
      <c r="D47" s="82"/>
      <c r="E47" s="82"/>
      <c r="I47" s="508"/>
      <c r="L47" s="509"/>
      <c r="M47" s="509"/>
      <c r="N47" s="25" t="n">
        <f aca="false">IF(B47=0,0,1)</f>
        <v>1</v>
      </c>
    </row>
    <row r="48" customFormat="false" ht="17.45" hidden="false" customHeight="true" outlineLevel="0" collapsed="false">
      <c r="A48" s="38" t="n">
        <v>47</v>
      </c>
      <c r="B48" s="52" t="s">
        <v>5899</v>
      </c>
      <c r="C48" s="53" t="s">
        <v>5900</v>
      </c>
      <c r="D48" s="82"/>
      <c r="E48" s="82"/>
      <c r="I48" s="508"/>
      <c r="L48" s="509"/>
      <c r="M48" s="509"/>
      <c r="N48" s="25" t="n">
        <f aca="false">IF(B48=0,0,1)</f>
        <v>1</v>
      </c>
    </row>
    <row r="49" customFormat="false" ht="15.75" hidden="false" customHeight="false" outlineLevel="0" collapsed="false">
      <c r="A49" s="38" t="n">
        <v>48</v>
      </c>
      <c r="B49" s="52" t="s">
        <v>5901</v>
      </c>
      <c r="C49" s="53" t="s">
        <v>5902</v>
      </c>
      <c r="D49" s="82"/>
      <c r="E49" s="82"/>
      <c r="I49" s="508"/>
      <c r="L49" s="509"/>
      <c r="M49" s="509"/>
      <c r="N49" s="25" t="n">
        <f aca="false">IF(B49=0,0,1)</f>
        <v>1</v>
      </c>
    </row>
    <row r="50" customFormat="false" ht="14.25" hidden="false" customHeight="true" outlineLevel="0" collapsed="false">
      <c r="A50" s="38" t="n">
        <v>49</v>
      </c>
      <c r="B50" s="52" t="s">
        <v>5903</v>
      </c>
      <c r="C50" s="53" t="s">
        <v>5904</v>
      </c>
      <c r="D50" s="82"/>
      <c r="E50" s="82"/>
      <c r="I50" s="514"/>
      <c r="L50" s="511"/>
      <c r="M50" s="511"/>
      <c r="N50" s="25" t="n">
        <f aca="false">IF(B50=0,0,1)</f>
        <v>1</v>
      </c>
    </row>
    <row r="51" customFormat="false" ht="15.75" hidden="false" customHeight="false" outlineLevel="0" collapsed="false">
      <c r="A51" s="38" t="n">
        <v>50</v>
      </c>
      <c r="B51" s="52" t="s">
        <v>5905</v>
      </c>
      <c r="C51" s="53" t="s">
        <v>5906</v>
      </c>
      <c r="D51" s="82"/>
      <c r="E51" s="82"/>
      <c r="I51" s="508"/>
      <c r="L51" s="511"/>
      <c r="M51" s="511"/>
      <c r="N51" s="25" t="n">
        <f aca="false">IF(B51=0,0,1)</f>
        <v>1</v>
      </c>
    </row>
    <row r="52" customFormat="false" ht="15.75" hidden="false" customHeight="false" outlineLevel="0" collapsed="false">
      <c r="A52" s="38" t="n">
        <v>51</v>
      </c>
      <c r="B52" s="52" t="s">
        <v>5907</v>
      </c>
      <c r="C52" s="53" t="s">
        <v>5908</v>
      </c>
      <c r="D52" s="82"/>
      <c r="E52" s="82"/>
      <c r="I52" s="508"/>
      <c r="L52" s="509"/>
      <c r="M52" s="509"/>
      <c r="N52" s="25" t="n">
        <f aca="false">IF(B52=0,0,1)</f>
        <v>1</v>
      </c>
    </row>
    <row r="53" customFormat="false" ht="15.75" hidden="false" customHeight="false" outlineLevel="0" collapsed="false">
      <c r="A53" s="38" t="n">
        <v>52</v>
      </c>
      <c r="B53" s="52" t="s">
        <v>5909</v>
      </c>
      <c r="C53" s="53" t="s">
        <v>5910</v>
      </c>
      <c r="D53" s="82"/>
      <c r="E53" s="82"/>
      <c r="I53" s="508"/>
      <c r="L53" s="509"/>
      <c r="M53" s="509"/>
      <c r="N53" s="25" t="n">
        <f aca="false">IF(B53=0,0,1)</f>
        <v>1</v>
      </c>
    </row>
    <row r="54" customFormat="false" ht="15.75" hidden="false" customHeight="false" outlineLevel="0" collapsed="false">
      <c r="A54" s="38" t="n">
        <v>53</v>
      </c>
      <c r="B54" s="52" t="s">
        <v>5911</v>
      </c>
      <c r="C54" s="53" t="s">
        <v>5912</v>
      </c>
      <c r="D54" s="82"/>
      <c r="E54" s="82"/>
      <c r="I54" s="508"/>
      <c r="L54" s="509"/>
      <c r="M54" s="509"/>
      <c r="N54" s="25" t="n">
        <f aca="false">IF(B54=0,0,1)</f>
        <v>1</v>
      </c>
    </row>
    <row r="55" customFormat="false" ht="15.75" hidden="false" customHeight="false" outlineLevel="0" collapsed="false">
      <c r="A55" s="333" t="n">
        <v>54</v>
      </c>
      <c r="B55" s="52" t="s">
        <v>5913</v>
      </c>
      <c r="C55" s="53" t="s">
        <v>5914</v>
      </c>
      <c r="D55" s="82"/>
      <c r="E55" s="82"/>
      <c r="I55" s="508"/>
      <c r="L55" s="509"/>
      <c r="M55" s="509"/>
      <c r="N55" s="25" t="n">
        <f aca="false">IF(B55=0,0,1)</f>
        <v>1</v>
      </c>
    </row>
    <row r="56" customFormat="false" ht="14.25" hidden="false" customHeight="true" outlineLevel="0" collapsed="false">
      <c r="A56" s="38" t="n">
        <v>55</v>
      </c>
      <c r="B56" s="52" t="s">
        <v>5915</v>
      </c>
      <c r="C56" s="53" t="s">
        <v>5916</v>
      </c>
      <c r="D56" s="82"/>
      <c r="E56" s="82"/>
      <c r="I56" s="508"/>
      <c r="L56" s="509"/>
      <c r="M56" s="509"/>
      <c r="N56" s="25" t="n">
        <f aca="false">IF(B56=0,0,1)</f>
        <v>1</v>
      </c>
    </row>
    <row r="57" customFormat="false" ht="15.75" hidden="false" customHeight="false" outlineLevel="0" collapsed="false">
      <c r="A57" s="38" t="n">
        <v>56</v>
      </c>
      <c r="B57" s="52" t="s">
        <v>5917</v>
      </c>
      <c r="C57" s="53" t="s">
        <v>5918</v>
      </c>
      <c r="D57" s="82"/>
      <c r="E57" s="82"/>
      <c r="I57" s="508"/>
      <c r="L57" s="509"/>
      <c r="M57" s="509"/>
      <c r="N57" s="25" t="n">
        <f aca="false">IF(B57=0,0,1)</f>
        <v>1</v>
      </c>
    </row>
    <row r="58" customFormat="false" ht="15.75" hidden="false" customHeight="false" outlineLevel="0" collapsed="false">
      <c r="A58" s="516" t="n">
        <v>57</v>
      </c>
      <c r="B58" s="52" t="s">
        <v>5919</v>
      </c>
      <c r="C58" s="53" t="s">
        <v>5920</v>
      </c>
      <c r="D58" s="82"/>
      <c r="E58" s="82"/>
      <c r="I58" s="508"/>
      <c r="L58" s="509"/>
      <c r="M58" s="509"/>
      <c r="N58" s="25" t="n">
        <f aca="false">IF(B58=0,0,1)</f>
        <v>1</v>
      </c>
    </row>
    <row r="59" customFormat="false" ht="15" hidden="false" customHeight="true" outlineLevel="0" collapsed="false">
      <c r="A59" s="516" t="n">
        <v>58</v>
      </c>
      <c r="B59" s="52" t="s">
        <v>5921</v>
      </c>
      <c r="C59" s="53" t="s">
        <v>5922</v>
      </c>
      <c r="D59" s="82"/>
      <c r="E59" s="82"/>
      <c r="I59" s="508"/>
      <c r="L59" s="511"/>
      <c r="M59" s="511"/>
      <c r="N59" s="25" t="n">
        <f aca="false">IF(B59=0,0,1)</f>
        <v>1</v>
      </c>
    </row>
    <row r="60" customFormat="false" ht="15" hidden="false" customHeight="true" outlineLevel="0" collapsed="false">
      <c r="A60" s="516" t="n">
        <v>59</v>
      </c>
      <c r="B60" s="52" t="s">
        <v>5923</v>
      </c>
      <c r="C60" s="53" t="s">
        <v>5924</v>
      </c>
      <c r="D60" s="82"/>
      <c r="E60" s="82"/>
      <c r="I60" s="508"/>
      <c r="L60" s="512"/>
      <c r="M60" s="512"/>
      <c r="N60" s="25" t="n">
        <f aca="false">IF(B60=0,0,1)</f>
        <v>1</v>
      </c>
    </row>
    <row r="61" customFormat="false" ht="15.75" hidden="false" customHeight="false" outlineLevel="0" collapsed="false">
      <c r="A61" s="516" t="n">
        <v>60</v>
      </c>
      <c r="B61" s="52" t="s">
        <v>5925</v>
      </c>
      <c r="C61" s="53" t="s">
        <v>5926</v>
      </c>
      <c r="D61" s="82"/>
      <c r="E61" s="82"/>
      <c r="I61" s="508"/>
      <c r="L61" s="511"/>
      <c r="M61" s="511"/>
      <c r="N61" s="25" t="n">
        <f aca="false">IF(B61=0,0,1)</f>
        <v>1</v>
      </c>
    </row>
    <row r="62" customFormat="false" ht="15.75" hidden="false" customHeight="false" outlineLevel="0" collapsed="false">
      <c r="A62" s="516" t="n">
        <v>61</v>
      </c>
      <c r="B62" s="52" t="s">
        <v>5927</v>
      </c>
      <c r="C62" s="53" t="s">
        <v>5928</v>
      </c>
      <c r="D62" s="82"/>
      <c r="E62" s="82"/>
      <c r="I62" s="508"/>
      <c r="L62" s="511"/>
      <c r="M62" s="511"/>
      <c r="N62" s="25" t="n">
        <f aca="false">IF(B62=0,0,1)</f>
        <v>1</v>
      </c>
    </row>
    <row r="63" customFormat="false" ht="14.25" hidden="false" customHeight="true" outlineLevel="0" collapsed="false">
      <c r="A63" s="516" t="n">
        <v>62</v>
      </c>
      <c r="B63" s="517"/>
      <c r="C63" s="517"/>
      <c r="D63" s="518"/>
      <c r="I63" s="519"/>
      <c r="L63" s="512"/>
      <c r="M63" s="512"/>
      <c r="N63" s="25" t="n">
        <f aca="false">IF(B63=0,0,1)</f>
        <v>0</v>
      </c>
    </row>
    <row r="64" customFormat="false" ht="15.75" hidden="false" customHeight="false" outlineLevel="0" collapsed="false">
      <c r="A64" s="516" t="n">
        <v>63</v>
      </c>
      <c r="B64" s="174"/>
      <c r="C64" s="517"/>
      <c r="D64" s="520"/>
      <c r="L64" s="509"/>
      <c r="M64" s="509"/>
      <c r="N64" s="25" t="n">
        <f aca="false">IF(B64=0,0,1)</f>
        <v>0</v>
      </c>
    </row>
    <row r="65" customFormat="false" ht="15.75" hidden="false" customHeight="false" outlineLevel="0" collapsed="false">
      <c r="A65" s="516" t="n">
        <v>64</v>
      </c>
      <c r="B65" s="174"/>
      <c r="C65" s="517"/>
      <c r="D65" s="521"/>
      <c r="L65" s="509"/>
      <c r="M65" s="509"/>
      <c r="N65" s="25" t="n">
        <f aca="false">IF(B65=0,0,1)</f>
        <v>0</v>
      </c>
    </row>
    <row r="66" customFormat="false" ht="15.75" hidden="false" customHeight="false" outlineLevel="0" collapsed="false">
      <c r="A66" s="516" t="n">
        <v>65</v>
      </c>
      <c r="B66" s="174"/>
      <c r="C66" s="174"/>
      <c r="D66" s="521"/>
      <c r="L66" s="511"/>
      <c r="M66" s="511"/>
      <c r="N66" s="25" t="n">
        <f aca="false">IF(B66=0,0,1)</f>
        <v>0</v>
      </c>
    </row>
    <row r="67" customFormat="false" ht="15.75" hidden="false" customHeight="false" outlineLevel="0" collapsed="false">
      <c r="A67" s="516" t="n">
        <v>66</v>
      </c>
      <c r="B67" s="174"/>
      <c r="C67" s="174"/>
      <c r="D67" s="521"/>
      <c r="L67" s="509"/>
      <c r="M67" s="509"/>
      <c r="N67" s="25" t="n">
        <f aca="false">IF(B67=0,0,1)</f>
        <v>0</v>
      </c>
    </row>
    <row r="68" customFormat="false" ht="15.75" hidden="false" customHeight="false" outlineLevel="0" collapsed="false">
      <c r="A68" s="516" t="n">
        <v>67</v>
      </c>
      <c r="B68" s="174"/>
      <c r="C68" s="174"/>
      <c r="D68" s="522"/>
      <c r="L68" s="511"/>
      <c r="M68" s="511"/>
      <c r="N68" s="25" t="n">
        <f aca="false">IF(B68=0,0,1)</f>
        <v>0</v>
      </c>
    </row>
    <row r="69" customFormat="false" ht="15.75" hidden="false" customHeight="false" outlineLevel="0" collapsed="false">
      <c r="A69" s="516" t="n">
        <v>68</v>
      </c>
      <c r="B69" s="174"/>
      <c r="C69" s="174"/>
      <c r="D69" s="522"/>
      <c r="L69" s="509"/>
      <c r="M69" s="509"/>
      <c r="N69" s="25" t="n">
        <f aca="false">IF(B69=0,0,1)</f>
        <v>0</v>
      </c>
    </row>
    <row r="70" customFormat="false" ht="15.75" hidden="false" customHeight="false" outlineLevel="0" collapsed="false">
      <c r="A70" s="516" t="n">
        <v>69</v>
      </c>
      <c r="B70" s="174"/>
      <c r="C70" s="174"/>
      <c r="D70" s="522"/>
      <c r="L70" s="511"/>
      <c r="M70" s="511"/>
      <c r="N70" s="25" t="n">
        <f aca="false">IF(B70=0,0,1)</f>
        <v>0</v>
      </c>
    </row>
    <row r="71" customFormat="false" ht="15.75" hidden="false" customHeight="false" outlineLevel="0" collapsed="false">
      <c r="A71" s="516" t="n">
        <v>70</v>
      </c>
      <c r="B71" s="174"/>
      <c r="C71" s="174"/>
      <c r="D71" s="522"/>
      <c r="L71" s="509"/>
      <c r="M71" s="509"/>
      <c r="N71" s="25" t="n">
        <f aca="false">IF(B71=0,0,1)</f>
        <v>0</v>
      </c>
    </row>
    <row r="72" customFormat="false" ht="15.75" hidden="false" customHeight="false" outlineLevel="0" collapsed="false">
      <c r="A72" s="38" t="n">
        <v>71</v>
      </c>
      <c r="B72" s="174"/>
      <c r="C72" s="174"/>
      <c r="D72" s="522"/>
      <c r="L72" s="509"/>
      <c r="M72" s="509"/>
      <c r="N72" s="25" t="n">
        <f aca="false">IF(B72=0,0,1)</f>
        <v>0</v>
      </c>
    </row>
    <row r="73" customFormat="false" ht="15.75" hidden="false" customHeight="false" outlineLevel="0" collapsed="false">
      <c r="A73" s="38" t="n">
        <v>72</v>
      </c>
      <c r="B73" s="174"/>
      <c r="C73" s="174"/>
      <c r="D73" s="522"/>
      <c r="L73" s="523"/>
      <c r="M73" s="511"/>
      <c r="N73" s="25" t="n">
        <f aca="false">IF(B73=0,0,1)</f>
        <v>0</v>
      </c>
    </row>
    <row r="74" customFormat="false" ht="15.75" hidden="false" customHeight="false" outlineLevel="0" collapsed="false">
      <c r="A74" s="38" t="n">
        <v>73</v>
      </c>
      <c r="B74" s="37"/>
      <c r="C74" s="37"/>
      <c r="D74" s="522"/>
      <c r="L74" s="509"/>
      <c r="M74" s="509"/>
      <c r="N74" s="25" t="n">
        <f aca="false">IF(B74=0,0,1)</f>
        <v>0</v>
      </c>
    </row>
    <row r="75" customFormat="false" ht="15.75" hidden="false" customHeight="false" outlineLevel="0" collapsed="false">
      <c r="A75" s="38" t="n">
        <v>74</v>
      </c>
      <c r="B75" s="524"/>
      <c r="C75" s="524"/>
      <c r="D75" s="522"/>
      <c r="L75" s="509"/>
      <c r="M75" s="509"/>
      <c r="N75" s="25" t="n">
        <f aca="false">IF(B75=0,0,1)</f>
        <v>0</v>
      </c>
    </row>
    <row r="76" customFormat="false" ht="15.75" hidden="false" customHeight="false" outlineLevel="0" collapsed="false">
      <c r="A76" s="38" t="n">
        <v>75</v>
      </c>
      <c r="B76" s="170"/>
      <c r="C76" s="170"/>
      <c r="D76" s="525"/>
      <c r="F76" s="526"/>
      <c r="G76" s="526"/>
      <c r="H76" s="196"/>
      <c r="I76" s="83"/>
      <c r="J76" s="83"/>
      <c r="L76" s="509"/>
      <c r="M76" s="509"/>
      <c r="N76" s="25" t="n">
        <f aca="false">IF(B76=0,0,1)</f>
        <v>0</v>
      </c>
    </row>
    <row r="77" customFormat="false" ht="15.75" hidden="false" customHeight="false" outlineLevel="0" collapsed="false">
      <c r="A77" s="38" t="n">
        <v>76</v>
      </c>
      <c r="B77" s="170"/>
      <c r="C77" s="524"/>
      <c r="D77" s="525"/>
      <c r="F77" s="527"/>
      <c r="G77" s="527"/>
      <c r="H77" s="196"/>
      <c r="I77" s="83"/>
      <c r="J77" s="83"/>
      <c r="L77" s="509"/>
      <c r="M77" s="509"/>
      <c r="N77" s="25" t="n">
        <f aca="false">IF(B77=0,0,1)</f>
        <v>0</v>
      </c>
    </row>
    <row r="78" customFormat="false" ht="15.75" hidden="false" customHeight="false" outlineLevel="0" collapsed="false">
      <c r="A78" s="38" t="n">
        <v>77</v>
      </c>
      <c r="B78" s="170"/>
      <c r="C78" s="524"/>
      <c r="D78" s="525"/>
      <c r="F78" s="527"/>
      <c r="G78" s="526"/>
      <c r="H78" s="196"/>
      <c r="I78" s="83"/>
      <c r="J78" s="83"/>
      <c r="L78" s="512"/>
      <c r="M78" s="512"/>
      <c r="N78" s="25" t="n">
        <f aca="false">IF(B78=0,0,1)</f>
        <v>0</v>
      </c>
    </row>
    <row r="79" customFormat="false" ht="15.75" hidden="false" customHeight="false" outlineLevel="0" collapsed="false">
      <c r="A79" s="38" t="n">
        <v>78</v>
      </c>
      <c r="B79" s="170"/>
      <c r="C79" s="524"/>
      <c r="D79" s="525"/>
      <c r="F79" s="527"/>
      <c r="G79" s="526"/>
      <c r="H79" s="64"/>
      <c r="I79" s="83"/>
      <c r="J79" s="83"/>
      <c r="L79" s="509"/>
      <c r="M79" s="509"/>
      <c r="N79" s="25" t="n">
        <f aca="false">IF(B79=0,0,1)</f>
        <v>0</v>
      </c>
    </row>
    <row r="80" customFormat="false" ht="15.75" hidden="false" customHeight="false" outlineLevel="0" collapsed="false">
      <c r="A80" s="38" t="n">
        <v>79</v>
      </c>
      <c r="B80" s="170"/>
      <c r="C80" s="524"/>
      <c r="D80" s="525"/>
      <c r="F80" s="527"/>
      <c r="G80" s="526"/>
      <c r="H80" s="64"/>
      <c r="I80" s="83"/>
      <c r="J80" s="83"/>
      <c r="L80" s="509"/>
      <c r="M80" s="509"/>
      <c r="N80" s="25" t="n">
        <f aca="false">IF(B80=0,0,1)</f>
        <v>0</v>
      </c>
    </row>
    <row r="81" customFormat="false" ht="15.75" hidden="false" customHeight="false" outlineLevel="0" collapsed="false">
      <c r="A81" s="38" t="n">
        <v>80</v>
      </c>
      <c r="B81" s="170"/>
      <c r="C81" s="524"/>
      <c r="D81" s="525"/>
      <c r="F81" s="527"/>
      <c r="G81" s="526"/>
      <c r="H81" s="64"/>
      <c r="I81" s="83"/>
      <c r="J81" s="83"/>
      <c r="L81" s="509"/>
      <c r="M81" s="509"/>
      <c r="N81" s="25" t="n">
        <f aca="false">IF(B81=0,0,1)</f>
        <v>0</v>
      </c>
    </row>
    <row r="82" customFormat="false" ht="15.75" hidden="false" customHeight="false" outlineLevel="0" collapsed="false">
      <c r="A82" s="110"/>
      <c r="D82" s="528"/>
      <c r="F82" s="527"/>
      <c r="G82" s="526"/>
      <c r="H82" s="64"/>
      <c r="I82" s="83"/>
      <c r="J82" s="83"/>
      <c r="L82" s="509"/>
      <c r="M82" s="509"/>
      <c r="N82" s="25" t="n">
        <f aca="false">IF(B82=0,0,1)</f>
        <v>0</v>
      </c>
    </row>
    <row r="83" customFormat="false" ht="15.75" hidden="false" customHeight="false" outlineLevel="0" collapsed="false">
      <c r="A83" s="19" t="n">
        <v>1</v>
      </c>
      <c r="B83" s="26"/>
      <c r="C83" s="26"/>
      <c r="D83" s="529"/>
      <c r="H83" s="64"/>
      <c r="I83" s="83"/>
      <c r="J83" s="83"/>
      <c r="L83" s="509"/>
      <c r="M83" s="509"/>
      <c r="N83" s="25" t="n">
        <f aca="false">IF(B83=0,0,1)</f>
        <v>0</v>
      </c>
    </row>
    <row r="84" customFormat="false" ht="15.75" hidden="false" customHeight="false" outlineLevel="0" collapsed="false">
      <c r="A84" s="19" t="n">
        <v>2</v>
      </c>
      <c r="B84" s="26"/>
      <c r="C84" s="26"/>
      <c r="D84" s="529"/>
      <c r="L84" s="509"/>
      <c r="M84" s="509"/>
      <c r="N84" s="25" t="n">
        <f aca="false">IF(B84=0,0,1)</f>
        <v>0</v>
      </c>
    </row>
    <row r="85" customFormat="false" ht="15.75" hidden="false" customHeight="false" outlineLevel="0" collapsed="false">
      <c r="A85" s="19" t="n">
        <v>3</v>
      </c>
      <c r="B85" s="26"/>
      <c r="C85" s="26"/>
      <c r="D85" s="529"/>
      <c r="L85" s="530"/>
      <c r="M85" s="531"/>
      <c r="N85" s="25" t="n">
        <f aca="false">IF(B85=0,0,1)</f>
        <v>0</v>
      </c>
    </row>
    <row r="86" customFormat="false" ht="15.75" hidden="false" customHeight="false" outlineLevel="0" collapsed="false">
      <c r="A86" s="19" t="n">
        <v>4</v>
      </c>
      <c r="B86" s="26"/>
      <c r="C86" s="26"/>
      <c r="D86" s="529"/>
      <c r="N86" s="25" t="n">
        <f aca="false">IF(B86=0,0,1)</f>
        <v>0</v>
      </c>
    </row>
    <row r="87" customFormat="false" ht="15.75" hidden="false" customHeight="false" outlineLevel="0" collapsed="false">
      <c r="A87" s="19" t="n">
        <v>5</v>
      </c>
      <c r="B87" s="26"/>
      <c r="C87" s="26"/>
      <c r="D87" s="529"/>
      <c r="N87" s="25" t="n">
        <f aca="false">IF(B87=0,0,1)</f>
        <v>0</v>
      </c>
    </row>
    <row r="88" customFormat="false" ht="15.75" hidden="false" customHeight="false" outlineLevel="0" collapsed="false">
      <c r="A88" s="532" t="n">
        <v>6</v>
      </c>
      <c r="B88" s="26"/>
      <c r="C88" s="26"/>
      <c r="D88" s="529"/>
      <c r="N88" s="25" t="n">
        <f aca="false">IF(B88=0,0,1)</f>
        <v>0</v>
      </c>
    </row>
    <row r="89" customFormat="false" ht="15.75" hidden="false" customHeight="false" outlineLevel="0" collapsed="false">
      <c r="A89" s="208" t="n">
        <v>7</v>
      </c>
      <c r="B89" s="26"/>
      <c r="C89" s="26"/>
      <c r="D89" s="529"/>
      <c r="N89" s="25" t="n">
        <f aca="false">IF(B89=0,0,1)</f>
        <v>0</v>
      </c>
    </row>
    <row r="90" customFormat="false" ht="15.75" hidden="false" customHeight="false" outlineLevel="0" collapsed="false">
      <c r="A90" s="208" t="n">
        <v>8</v>
      </c>
      <c r="B90" s="26"/>
      <c r="C90" s="26"/>
      <c r="D90" s="529"/>
      <c r="N90" s="25" t="n">
        <f aca="false">IF(B90=0,0,1)</f>
        <v>0</v>
      </c>
    </row>
    <row r="91" customFormat="false" ht="15.75" hidden="false" customHeight="false" outlineLevel="0" collapsed="false">
      <c r="A91" s="208" t="n">
        <v>9</v>
      </c>
      <c r="B91" s="26"/>
      <c r="C91" s="26"/>
      <c r="D91" s="529"/>
      <c r="N91" s="25" t="n">
        <f aca="false">IF(B91=0,0,1)</f>
        <v>0</v>
      </c>
    </row>
    <row r="92" customFormat="false" ht="15.75" hidden="false" customHeight="false" outlineLevel="0" collapsed="false">
      <c r="A92" s="208" t="n">
        <v>10</v>
      </c>
      <c r="B92" s="26"/>
      <c r="C92" s="26"/>
      <c r="D92" s="529"/>
      <c r="N92" s="25" t="n">
        <f aca="false">IF(B92=0,0,1)</f>
        <v>0</v>
      </c>
    </row>
    <row r="93" customFormat="false" ht="15.75" hidden="false" customHeight="false" outlineLevel="0" collapsed="false">
      <c r="A93" s="33" t="n">
        <v>11</v>
      </c>
      <c r="B93" s="26"/>
      <c r="C93" s="26"/>
      <c r="D93" s="529"/>
      <c r="N93" s="25" t="n">
        <f aca="false">IF(B93=0,0,1)</f>
        <v>0</v>
      </c>
    </row>
    <row r="94" customFormat="false" ht="15.75" hidden="false" customHeight="false" outlineLevel="0" collapsed="false">
      <c r="A94" s="33" t="n">
        <v>12</v>
      </c>
      <c r="B94" s="26"/>
      <c r="C94" s="533"/>
      <c r="D94" s="534"/>
      <c r="N94" s="25" t="n">
        <f aca="false">IF(B94=0,0,1)</f>
        <v>0</v>
      </c>
    </row>
    <row r="95" customFormat="false" ht="15.75" hidden="false" customHeight="false" outlineLevel="0" collapsed="false">
      <c r="A95" s="33" t="n">
        <v>13</v>
      </c>
      <c r="B95" s="26"/>
      <c r="C95" s="26"/>
      <c r="D95" s="525"/>
      <c r="N95" s="25" t="n">
        <f aca="false">IF(B95=0,0,1)</f>
        <v>0</v>
      </c>
    </row>
    <row r="96" customFormat="false" ht="15.75" hidden="false" customHeight="false" outlineLevel="0" collapsed="false">
      <c r="A96" s="33" t="n">
        <v>14</v>
      </c>
      <c r="B96" s="26"/>
      <c r="C96" s="26"/>
      <c r="D96" s="525"/>
      <c r="N96" s="25" t="n">
        <f aca="false">IF(B96=0,0,1)</f>
        <v>0</v>
      </c>
    </row>
    <row r="97" customFormat="false" ht="15.75" hidden="false" customHeight="false" outlineLevel="0" collapsed="false">
      <c r="A97" s="535"/>
      <c r="D97" s="195"/>
      <c r="N97" s="25" t="n">
        <f aca="false">IF(B97=0,0,1)</f>
        <v>0</v>
      </c>
    </row>
    <row r="98" customFormat="false" ht="15.75" hidden="false" customHeight="false" outlineLevel="0" collapsed="false">
      <c r="A98" s="536"/>
      <c r="D98" s="195"/>
      <c r="N98" s="25" t="n">
        <f aca="false">IF(B98=0,0,1)</f>
        <v>0</v>
      </c>
    </row>
    <row r="99" customFormat="false" ht="15.75" hidden="false" customHeight="false" outlineLevel="0" collapsed="false">
      <c r="A99" s="536"/>
      <c r="D99" s="195"/>
      <c r="N99" s="25" t="n">
        <f aca="false">IF(B99=0,0,1)</f>
        <v>0</v>
      </c>
    </row>
    <row r="100" customFormat="false" ht="15.75" hidden="false" customHeight="false" outlineLevel="0" collapsed="false">
      <c r="A100" s="195"/>
      <c r="D100" s="195"/>
      <c r="N100" s="25" t="n">
        <f aca="false">IF(B100=0,0,1)</f>
        <v>0</v>
      </c>
    </row>
    <row r="101" customFormat="false" ht="15" hidden="false" customHeight="false" outlineLevel="0" collapsed="false">
      <c r="N101" s="25" t="n">
        <f aca="false">IF(B101=0,0,1)</f>
        <v>0</v>
      </c>
    </row>
    <row r="102" customFormat="false" ht="15" hidden="false" customHeight="false" outlineLevel="0" collapsed="false">
      <c r="N102" s="25" t="n">
        <f aca="false">IF(B102=0,0,1)</f>
        <v>0</v>
      </c>
    </row>
    <row r="103" customFormat="false" ht="15" hidden="false" customHeight="false" outlineLevel="0" collapsed="false">
      <c r="N103" s="25" t="n">
        <f aca="false">IF(B103=0,0,1)</f>
        <v>0</v>
      </c>
    </row>
    <row r="104" customFormat="false" ht="15" hidden="false" customHeight="false" outlineLevel="0" collapsed="false">
      <c r="N104" s="25" t="n">
        <f aca="false">IF(B104=0,0,1)</f>
        <v>0</v>
      </c>
    </row>
    <row r="105" customFormat="false" ht="15" hidden="false" customHeight="false" outlineLevel="0" collapsed="false">
      <c r="N105" s="25" t="n">
        <f aca="false">IF(B105=0,0,1)</f>
        <v>0</v>
      </c>
    </row>
    <row r="106" customFormat="false" ht="15" hidden="false" customHeight="false" outlineLevel="0" collapsed="false">
      <c r="N106" s="25" t="n">
        <f aca="false">IF(B106=0,0,1)</f>
        <v>0</v>
      </c>
    </row>
    <row r="107" customFormat="false" ht="15" hidden="false" customHeight="false" outlineLevel="0" collapsed="false">
      <c r="N107" s="25" t="n">
        <f aca="false">IF(B107=0,0,1)</f>
        <v>0</v>
      </c>
    </row>
    <row r="108" customFormat="false" ht="15" hidden="false" customHeight="false" outlineLevel="0" collapsed="false">
      <c r="N108" s="25" t="n">
        <f aca="false">IF(B108=0,0,1)</f>
        <v>0</v>
      </c>
    </row>
    <row r="109" customFormat="false" ht="15" hidden="false" customHeight="false" outlineLevel="0" collapsed="false">
      <c r="N109" s="25" t="n">
        <f aca="false">IF(B109=0,0,1)</f>
        <v>0</v>
      </c>
    </row>
    <row r="110" customFormat="false" ht="15" hidden="false" customHeight="false" outlineLevel="0" collapsed="false">
      <c r="N110" s="25" t="n">
        <f aca="false">IF(B110=0,0,1)</f>
        <v>0</v>
      </c>
    </row>
    <row r="111" customFormat="false" ht="15" hidden="false" customHeight="false" outlineLevel="0" collapsed="false">
      <c r="N111" s="25" t="n">
        <f aca="false">IF(B111=0,0,1)</f>
        <v>0</v>
      </c>
    </row>
    <row r="112" customFormat="false" ht="15" hidden="false" customHeight="false" outlineLevel="0" collapsed="false">
      <c r="N112" s="25" t="n">
        <f aca="false">IF(B112=0,0,1)</f>
        <v>0</v>
      </c>
    </row>
    <row r="113" customFormat="false" ht="15" hidden="false" customHeight="false" outlineLevel="0" collapsed="false">
      <c r="N113" s="25" t="n">
        <f aca="false">IF(B113=0,0,1)</f>
        <v>0</v>
      </c>
    </row>
    <row r="114" customFormat="false" ht="15" hidden="false" customHeight="false" outlineLevel="0" collapsed="false">
      <c r="N114" s="25" t="n">
        <f aca="false">IF(B114=0,0,1)</f>
        <v>0</v>
      </c>
    </row>
    <row r="115" customFormat="false" ht="15" hidden="false" customHeight="false" outlineLevel="0" collapsed="false">
      <c r="N115" s="25" t="n">
        <f aca="false">IF(B115=0,0,1)</f>
        <v>0</v>
      </c>
    </row>
    <row r="116" customFormat="false" ht="15" hidden="false" customHeight="false" outlineLevel="0" collapsed="false">
      <c r="N116" s="25" t="n">
        <f aca="false">IF(B116=0,0,1)</f>
        <v>0</v>
      </c>
    </row>
    <row r="117" customFormat="false" ht="15" hidden="false" customHeight="false" outlineLevel="0" collapsed="false">
      <c r="N117" s="25" t="n">
        <f aca="false">IF(B117=0,0,1)</f>
        <v>0</v>
      </c>
    </row>
    <row r="118" customFormat="false" ht="15" hidden="false" customHeight="false" outlineLevel="0" collapsed="false">
      <c r="N118" s="25" t="n">
        <f aca="false">IF(B118=0,0,1)</f>
        <v>0</v>
      </c>
    </row>
    <row r="119" customFormat="false" ht="15" hidden="false" customHeight="false" outlineLevel="0" collapsed="false">
      <c r="N119" s="25" t="n">
        <f aca="false">IF(B119=0,0,1)</f>
        <v>0</v>
      </c>
    </row>
    <row r="120" customFormat="false" ht="15" hidden="false" customHeight="false" outlineLevel="0" collapsed="false">
      <c r="N120" s="25" t="n">
        <f aca="false">IF(B120=0,0,1)</f>
        <v>0</v>
      </c>
    </row>
    <row r="121" customFormat="false" ht="15" hidden="false" customHeight="false" outlineLevel="0" collapsed="false">
      <c r="N121" s="25" t="n">
        <f aca="false">IF(B121=0,0,1)</f>
        <v>0</v>
      </c>
    </row>
    <row r="122" customFormat="false" ht="15" hidden="false" customHeight="false" outlineLevel="0" collapsed="false">
      <c r="N122" s="25" t="n">
        <f aca="false">IF(B122=0,0,1)</f>
        <v>0</v>
      </c>
    </row>
    <row r="123" customFormat="false" ht="15" hidden="false" customHeight="false" outlineLevel="0" collapsed="false">
      <c r="N123" s="25" t="n">
        <f aca="false">IF(B123=0,0,1)</f>
        <v>0</v>
      </c>
    </row>
    <row r="124" customFormat="false" ht="15" hidden="false" customHeight="false" outlineLevel="0" collapsed="false">
      <c r="N124" s="25" t="n">
        <f aca="false">IF(B124=0,0,1)</f>
        <v>0</v>
      </c>
    </row>
    <row r="125" customFormat="false" ht="15" hidden="false" customHeight="false" outlineLevel="0" collapsed="false">
      <c r="N125" s="25" t="n">
        <f aca="false">IF(B125=0,0,1)</f>
        <v>0</v>
      </c>
    </row>
    <row r="126" customFormat="false" ht="15" hidden="false" customHeight="false" outlineLevel="0" collapsed="false">
      <c r="N126" s="25" t="n">
        <f aca="false">IF(B126=0,0,1)</f>
        <v>0</v>
      </c>
    </row>
    <row r="127" customFormat="false" ht="15" hidden="false" customHeight="false" outlineLevel="0" collapsed="false">
      <c r="N127" s="25" t="n">
        <f aca="false">IF(B127=0,0,1)</f>
        <v>0</v>
      </c>
    </row>
    <row r="128" customFormat="false" ht="15" hidden="false" customHeight="false" outlineLevel="0" collapsed="false">
      <c r="N128" s="25" t="n">
        <f aca="false">IF(B128=0,0,1)</f>
        <v>0</v>
      </c>
    </row>
    <row r="129" customFormat="false" ht="15" hidden="false" customHeight="false" outlineLevel="0" collapsed="false">
      <c r="N129" s="25" t="n">
        <f aca="false">IF(B129=0,0,1)</f>
        <v>0</v>
      </c>
    </row>
    <row r="130" customFormat="false" ht="15" hidden="false" customHeight="false" outlineLevel="0" collapsed="false">
      <c r="N130" s="25" t="n">
        <f aca="false">IF(B130=0,0,1)</f>
        <v>0</v>
      </c>
    </row>
    <row r="131" customFormat="false" ht="15" hidden="false" customHeight="false" outlineLevel="0" collapsed="false">
      <c r="N131" s="25" t="n">
        <f aca="false">IF(B131=0,0,1)</f>
        <v>0</v>
      </c>
    </row>
    <row r="132" customFormat="false" ht="15" hidden="false" customHeight="false" outlineLevel="0" collapsed="false">
      <c r="N132" s="25" t="n">
        <f aca="false">IF(B132=0,0,1)</f>
        <v>0</v>
      </c>
    </row>
    <row r="133" customFormat="false" ht="15" hidden="false" customHeight="false" outlineLevel="0" collapsed="false">
      <c r="N133" s="25" t="n">
        <f aca="false">IF(B133=0,0,1)</f>
        <v>0</v>
      </c>
    </row>
    <row r="134" customFormat="false" ht="15" hidden="false" customHeight="false" outlineLevel="0" collapsed="false">
      <c r="N134" s="25" t="n">
        <f aca="false">IF(B134=0,0,1)</f>
        <v>0</v>
      </c>
    </row>
    <row r="135" customFormat="false" ht="15" hidden="false" customHeight="false" outlineLevel="0" collapsed="false">
      <c r="N135" s="25" t="n">
        <f aca="false">IF(B135=0,0,1)</f>
        <v>0</v>
      </c>
    </row>
    <row r="136" customFormat="false" ht="15" hidden="false" customHeight="false" outlineLevel="0" collapsed="false">
      <c r="N136" s="25" t="n">
        <f aca="false">IF(B136=0,0,1)</f>
        <v>0</v>
      </c>
    </row>
    <row r="137" customFormat="false" ht="15" hidden="false" customHeight="false" outlineLevel="0" collapsed="false">
      <c r="N137" s="25" t="n">
        <f aca="false">IF(B137=0,0,1)</f>
        <v>0</v>
      </c>
    </row>
    <row r="138" customFormat="false" ht="15" hidden="false" customHeight="false" outlineLevel="0" collapsed="false">
      <c r="N138" s="25" t="n">
        <f aca="false">IF(B138=0,0,1)</f>
        <v>0</v>
      </c>
    </row>
    <row r="139" customFormat="false" ht="15" hidden="false" customHeight="false" outlineLevel="0" collapsed="false">
      <c r="N139" s="25" t="n">
        <f aca="false">IF(B139=0,0,1)</f>
        <v>0</v>
      </c>
    </row>
    <row r="140" customFormat="false" ht="15" hidden="false" customHeight="false" outlineLevel="0" collapsed="false">
      <c r="N140" s="25" t="n">
        <f aca="false">IF(B140=0,0,1)</f>
        <v>0</v>
      </c>
    </row>
    <row r="141" customFormat="false" ht="15" hidden="false" customHeight="false" outlineLevel="0" collapsed="false">
      <c r="N141" s="25" t="n">
        <f aca="false">IF(B141=0,0,1)</f>
        <v>0</v>
      </c>
    </row>
    <row r="142" customFormat="false" ht="15" hidden="false" customHeight="false" outlineLevel="0" collapsed="false">
      <c r="N142" s="25" t="n">
        <f aca="false">IF(B142=0,0,1)</f>
        <v>0</v>
      </c>
    </row>
    <row r="143" customFormat="false" ht="15" hidden="false" customHeight="false" outlineLevel="0" collapsed="false">
      <c r="N143" s="25" t="n">
        <f aca="false">IF(B143=0,0,1)</f>
        <v>0</v>
      </c>
    </row>
    <row r="144" customFormat="false" ht="15" hidden="false" customHeight="false" outlineLevel="0" collapsed="false">
      <c r="N144" s="25" t="n">
        <f aca="false">IF(B144=0,0,1)</f>
        <v>0</v>
      </c>
    </row>
    <row r="145" customFormat="false" ht="15" hidden="false" customHeight="false" outlineLevel="0" collapsed="false">
      <c r="N145" s="25" t="n">
        <f aca="false">IF(B145=0,0,1)</f>
        <v>0</v>
      </c>
    </row>
    <row r="146" customFormat="false" ht="15" hidden="false" customHeight="false" outlineLevel="0" collapsed="false">
      <c r="N146" s="25" t="n">
        <f aca="false">IF(B146=0,0,1)</f>
        <v>0</v>
      </c>
    </row>
    <row r="147" customFormat="false" ht="15" hidden="false" customHeight="false" outlineLevel="0" collapsed="false">
      <c r="N147" s="25" t="n">
        <f aca="false">IF(B147=0,0,1)</f>
        <v>0</v>
      </c>
    </row>
    <row r="148" customFormat="false" ht="15" hidden="false" customHeight="false" outlineLevel="0" collapsed="false">
      <c r="N148" s="25" t="n">
        <f aca="false">IF(B148=0,0,1)</f>
        <v>0</v>
      </c>
    </row>
    <row r="149" customFormat="false" ht="15" hidden="false" customHeight="false" outlineLevel="0" collapsed="false">
      <c r="N149" s="25" t="n">
        <f aca="false">IF(B149=0,0,1)</f>
        <v>0</v>
      </c>
    </row>
    <row r="150" customFormat="false" ht="15" hidden="false" customHeight="false" outlineLevel="0" collapsed="false">
      <c r="N150" s="25" t="n">
        <f aca="false">IF(B150=0,0,1)</f>
        <v>0</v>
      </c>
    </row>
    <row r="151" customFormat="false" ht="15" hidden="false" customHeight="false" outlineLevel="0" collapsed="false">
      <c r="N151" s="25"/>
    </row>
    <row r="152" customFormat="false" ht="15" hidden="false" customHeight="false" outlineLevel="0" collapsed="false">
      <c r="N152" s="25"/>
    </row>
    <row r="153" customFormat="false" ht="15" hidden="false" customHeight="false" outlineLevel="0" collapsed="false">
      <c r="N153" s="25"/>
    </row>
    <row r="154" customFormat="false" ht="15" hidden="false" customHeight="false" outlineLevel="0" collapsed="false">
      <c r="N154" s="25"/>
    </row>
    <row r="155" customFormat="false" ht="15" hidden="false" customHeight="false" outlineLevel="0" collapsed="false">
      <c r="N155" s="25"/>
    </row>
    <row r="156" customFormat="false" ht="15" hidden="false" customHeight="false" outlineLevel="0" collapsed="false">
      <c r="N156" s="25"/>
    </row>
    <row r="157" customFormat="false" ht="15" hidden="false" customHeight="false" outlineLevel="0" collapsed="false">
      <c r="N157" s="25"/>
    </row>
    <row r="158" customFormat="false" ht="15" hidden="false" customHeight="false" outlineLevel="0" collapsed="false">
      <c r="N158" s="25"/>
    </row>
    <row r="159" customFormat="false" ht="15" hidden="false" customHeight="false" outlineLevel="0" collapsed="false">
      <c r="N159" s="25"/>
    </row>
    <row r="160" customFormat="false" ht="15" hidden="false" customHeight="false" outlineLevel="0" collapsed="false">
      <c r="N160" s="25"/>
    </row>
    <row r="161" customFormat="false" ht="15" hidden="false" customHeight="false" outlineLevel="0" collapsed="false">
      <c r="N161" s="25"/>
    </row>
    <row r="162" customFormat="false" ht="15" hidden="false" customHeight="false" outlineLevel="0" collapsed="false">
      <c r="N162" s="25"/>
    </row>
    <row r="163" customFormat="false" ht="15" hidden="false" customHeight="false" outlineLevel="0" collapsed="false">
      <c r="N163" s="25"/>
    </row>
    <row r="164" customFormat="false" ht="15" hidden="false" customHeight="false" outlineLevel="0" collapsed="false">
      <c r="N164" s="25"/>
    </row>
    <row r="165" customFormat="false" ht="15" hidden="false" customHeight="false" outlineLevel="0" collapsed="false">
      <c r="N165" s="25"/>
    </row>
    <row r="166" customFormat="false" ht="15" hidden="false" customHeight="false" outlineLevel="0" collapsed="false">
      <c r="N166" s="25"/>
    </row>
    <row r="167" customFormat="false" ht="15" hidden="false" customHeight="false" outlineLevel="0" collapsed="false">
      <c r="N167" s="25"/>
    </row>
    <row r="168" customFormat="false" ht="15" hidden="false" customHeight="false" outlineLevel="0" collapsed="false">
      <c r="N168" s="25"/>
    </row>
    <row r="169" customFormat="false" ht="15" hidden="false" customHeight="false" outlineLevel="0" collapsed="false">
      <c r="N169" s="25"/>
    </row>
    <row r="170" customFormat="false" ht="15" hidden="false" customHeight="false" outlineLevel="0" collapsed="false">
      <c r="N170" s="25"/>
    </row>
    <row r="171" customFormat="false" ht="15" hidden="false" customHeight="false" outlineLevel="0" collapsed="false">
      <c r="N171" s="25"/>
    </row>
    <row r="172" customFormat="false" ht="15" hidden="false" customHeight="false" outlineLevel="0" collapsed="false">
      <c r="N172" s="25"/>
    </row>
    <row r="173" customFormat="false" ht="15" hidden="false" customHeight="false" outlineLevel="0" collapsed="false">
      <c r="N173" s="25"/>
    </row>
    <row r="174" customFormat="false" ht="15" hidden="false" customHeight="false" outlineLevel="0" collapsed="false">
      <c r="N174" s="25"/>
    </row>
    <row r="175" customFormat="false" ht="15" hidden="false" customHeight="false" outlineLevel="0" collapsed="false">
      <c r="N175" s="25"/>
    </row>
    <row r="176" customFormat="false" ht="15" hidden="false" customHeight="false" outlineLevel="0" collapsed="false">
      <c r="N176" s="25"/>
    </row>
    <row r="177" customFormat="false" ht="15" hidden="false" customHeight="false" outlineLevel="0" collapsed="false">
      <c r="N177" s="25"/>
    </row>
    <row r="178" customFormat="false" ht="15" hidden="false" customHeight="false" outlineLevel="0" collapsed="false">
      <c r="N178" s="25"/>
    </row>
    <row r="179" customFormat="false" ht="15" hidden="false" customHeight="false" outlineLevel="0" collapsed="false"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" activePane="bottomLeft" state="frozen"/>
      <selection pane="topLeft" activeCell="A1" activeCellId="0" sqref="A1"/>
      <selection pane="bottomLeft" activeCell="A52" activeCellId="0" sqref="A52:A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7"/>
    <col collapsed="false" customWidth="true" hidden="false" outlineLevel="0" max="3" min="3" style="1" width="39.99"/>
    <col collapsed="false" customWidth="true" hidden="false" outlineLevel="0" max="4" min="4" style="50" width="7.85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5.13"/>
    <col collapsed="false" customWidth="true" hidden="false" outlineLevel="0" max="9" min="9" style="1" width="4.41"/>
    <col collapsed="false" customWidth="true" hidden="false" outlineLevel="0" max="10" min="10" style="1" width="3.99"/>
    <col collapsed="false" customWidth="true" hidden="false" outlineLevel="0" max="11" min="11" style="1" width="3.42"/>
    <col collapsed="false" customWidth="true" hidden="false" outlineLevel="0" max="12" min="12" style="1" width="3.7"/>
    <col collapsed="false" customWidth="true" hidden="false" outlineLevel="0" max="13" min="13" style="1" width="4.41"/>
    <col collapsed="false" customWidth="true" hidden="false" outlineLevel="0" max="14" min="14" style="1" width="5.85"/>
  </cols>
  <sheetData>
    <row r="1" customFormat="false" ht="16.5" hidden="false" customHeight="false" outlineLevel="0" collapsed="false">
      <c r="A1" s="537" t="s">
        <v>49</v>
      </c>
      <c r="B1" s="537"/>
      <c r="C1" s="537"/>
      <c r="D1" s="538"/>
      <c r="N1" s="1" t="n">
        <f aca="false">SUM(N2:N500)</f>
        <v>50</v>
      </c>
    </row>
    <row r="2" customFormat="false" ht="15" hidden="false" customHeight="false" outlineLevel="0" collapsed="false">
      <c r="A2" s="539" t="n">
        <v>1</v>
      </c>
      <c r="B2" s="540" t="s">
        <v>5929</v>
      </c>
      <c r="C2" s="541" t="s">
        <v>5930</v>
      </c>
      <c r="D2" s="542"/>
      <c r="F2" s="543"/>
      <c r="N2" s="25" t="n">
        <f aca="false">IF(C2=0,0,1)</f>
        <v>1</v>
      </c>
    </row>
    <row r="3" customFormat="false" ht="15" hidden="false" customHeight="false" outlineLevel="0" collapsed="false">
      <c r="A3" s="539" t="n">
        <v>2</v>
      </c>
      <c r="B3" s="544" t="s">
        <v>5931</v>
      </c>
      <c r="C3" s="545" t="s">
        <v>5932</v>
      </c>
      <c r="D3" s="544"/>
      <c r="F3" s="546"/>
      <c r="N3" s="25" t="n">
        <f aca="false">IF(C3=0,0,1)</f>
        <v>1</v>
      </c>
    </row>
    <row r="4" customFormat="false" ht="15" hidden="false" customHeight="false" outlineLevel="0" collapsed="false">
      <c r="A4" s="539" t="n">
        <v>3</v>
      </c>
      <c r="B4" s="547" t="s">
        <v>5933</v>
      </c>
      <c r="C4" s="539" t="s">
        <v>5934</v>
      </c>
      <c r="D4" s="547"/>
      <c r="F4" s="547"/>
      <c r="N4" s="25" t="n">
        <f aca="false">IF(C4=0,0,1)</f>
        <v>1</v>
      </c>
    </row>
    <row r="5" customFormat="false" ht="15" hidden="false" customHeight="false" outlineLevel="0" collapsed="false">
      <c r="A5" s="539" t="n">
        <v>4</v>
      </c>
      <c r="B5" s="547" t="s">
        <v>5935</v>
      </c>
      <c r="C5" s="539" t="s">
        <v>5936</v>
      </c>
      <c r="D5" s="547"/>
      <c r="F5" s="547"/>
      <c r="N5" s="25" t="n">
        <f aca="false">IF(C5=0,0,1)</f>
        <v>1</v>
      </c>
    </row>
    <row r="6" customFormat="false" ht="15" hidden="false" customHeight="false" outlineLevel="0" collapsed="false">
      <c r="A6" s="539" t="n">
        <v>5</v>
      </c>
      <c r="B6" s="547" t="s">
        <v>5937</v>
      </c>
      <c r="C6" s="539" t="s">
        <v>5938</v>
      </c>
      <c r="D6" s="547"/>
      <c r="F6" s="547"/>
      <c r="N6" s="25" t="n">
        <f aca="false">IF(C6=0,0,1)</f>
        <v>1</v>
      </c>
    </row>
    <row r="7" customFormat="false" ht="15" hidden="false" customHeight="false" outlineLevel="0" collapsed="false">
      <c r="A7" s="539" t="n">
        <v>6</v>
      </c>
      <c r="B7" s="547" t="s">
        <v>5939</v>
      </c>
      <c r="C7" s="539" t="s">
        <v>5940</v>
      </c>
      <c r="D7" s="547"/>
      <c r="F7" s="547"/>
      <c r="N7" s="25" t="n">
        <f aca="false">IF(C7=0,0,1)</f>
        <v>1</v>
      </c>
    </row>
    <row r="8" customFormat="false" ht="15" hidden="false" customHeight="false" outlineLevel="0" collapsed="false">
      <c r="A8" s="539" t="n">
        <v>7</v>
      </c>
      <c r="B8" s="547" t="s">
        <v>5941</v>
      </c>
      <c r="C8" s="539" t="s">
        <v>5942</v>
      </c>
      <c r="D8" s="547"/>
      <c r="F8" s="547"/>
      <c r="N8" s="25" t="n">
        <f aca="false">IF(C8=0,0,1)</f>
        <v>1</v>
      </c>
    </row>
    <row r="9" customFormat="false" ht="15" hidden="false" customHeight="false" outlineLevel="0" collapsed="false">
      <c r="A9" s="539" t="n">
        <v>8</v>
      </c>
      <c r="B9" s="547" t="s">
        <v>5943</v>
      </c>
      <c r="C9" s="539" t="s">
        <v>5944</v>
      </c>
      <c r="D9" s="547"/>
      <c r="F9" s="547"/>
      <c r="N9" s="25" t="n">
        <f aca="false">IF(C9=0,0,1)</f>
        <v>1</v>
      </c>
    </row>
    <row r="10" customFormat="false" ht="15" hidden="false" customHeight="false" outlineLevel="0" collapsed="false">
      <c r="A10" s="539" t="n">
        <v>9</v>
      </c>
      <c r="B10" s="547" t="s">
        <v>5945</v>
      </c>
      <c r="C10" s="539" t="s">
        <v>5946</v>
      </c>
      <c r="D10" s="547"/>
      <c r="F10" s="547"/>
      <c r="N10" s="25" t="n">
        <f aca="false">IF(C10=0,0,1)</f>
        <v>1</v>
      </c>
    </row>
    <row r="11" customFormat="false" ht="15" hidden="false" customHeight="false" outlineLevel="0" collapsed="false">
      <c r="A11" s="539" t="n">
        <v>10</v>
      </c>
      <c r="B11" s="547" t="s">
        <v>5947</v>
      </c>
      <c r="C11" s="539" t="s">
        <v>5948</v>
      </c>
      <c r="D11" s="547"/>
      <c r="F11" s="547"/>
      <c r="N11" s="25" t="n">
        <f aca="false">IF(C11=0,0,1)</f>
        <v>1</v>
      </c>
    </row>
    <row r="12" customFormat="false" ht="15" hidden="false" customHeight="false" outlineLevel="0" collapsed="false">
      <c r="A12" s="539" t="n">
        <v>11</v>
      </c>
      <c r="B12" s="547" t="s">
        <v>5949</v>
      </c>
      <c r="C12" s="539" t="s">
        <v>5950</v>
      </c>
      <c r="D12" s="547"/>
      <c r="F12" s="547"/>
      <c r="N12" s="25" t="n">
        <f aca="false">IF(C12=0,0,1)</f>
        <v>1</v>
      </c>
    </row>
    <row r="13" customFormat="false" ht="15" hidden="false" customHeight="false" outlineLevel="0" collapsed="false">
      <c r="A13" s="539" t="n">
        <v>12</v>
      </c>
      <c r="B13" s="547" t="s">
        <v>5951</v>
      </c>
      <c r="C13" s="539" t="s">
        <v>5952</v>
      </c>
      <c r="D13" s="547"/>
      <c r="F13" s="547"/>
      <c r="N13" s="25" t="n">
        <f aca="false">IF(C13=0,0,1)</f>
        <v>1</v>
      </c>
    </row>
    <row r="14" customFormat="false" ht="15" hidden="false" customHeight="false" outlineLevel="0" collapsed="false">
      <c r="A14" s="539" t="n">
        <v>13</v>
      </c>
      <c r="B14" s="547" t="s">
        <v>5953</v>
      </c>
      <c r="C14" s="539" t="s">
        <v>5954</v>
      </c>
      <c r="D14" s="547"/>
      <c r="F14" s="547"/>
      <c r="N14" s="25" t="n">
        <f aca="false">IF(C14=0,0,1)</f>
        <v>1</v>
      </c>
    </row>
    <row r="15" customFormat="false" ht="15" hidden="false" customHeight="false" outlineLevel="0" collapsed="false">
      <c r="A15" s="539" t="n">
        <v>14</v>
      </c>
      <c r="B15" s="547" t="s">
        <v>5955</v>
      </c>
      <c r="C15" s="539" t="s">
        <v>5956</v>
      </c>
      <c r="D15" s="547"/>
      <c r="F15" s="547"/>
      <c r="N15" s="25" t="n">
        <f aca="false">IF(C15=0,0,1)</f>
        <v>1</v>
      </c>
    </row>
    <row r="16" customFormat="false" ht="15" hidden="false" customHeight="false" outlineLevel="0" collapsed="false">
      <c r="A16" s="539" t="n">
        <v>15</v>
      </c>
      <c r="B16" s="547" t="s">
        <v>5957</v>
      </c>
      <c r="C16" s="539" t="s">
        <v>5958</v>
      </c>
      <c r="D16" s="547"/>
      <c r="F16" s="547"/>
      <c r="N16" s="25" t="n">
        <f aca="false">IF(C16=0,0,1)</f>
        <v>1</v>
      </c>
    </row>
    <row r="17" customFormat="false" ht="15" hidden="false" customHeight="false" outlineLevel="0" collapsed="false">
      <c r="A17" s="539" t="n">
        <v>16</v>
      </c>
      <c r="B17" s="547" t="s">
        <v>5959</v>
      </c>
      <c r="C17" s="539" t="s">
        <v>5960</v>
      </c>
      <c r="D17" s="547"/>
      <c r="F17" s="547"/>
      <c r="N17" s="25" t="n">
        <f aca="false">IF(C17=0,0,1)</f>
        <v>1</v>
      </c>
    </row>
    <row r="18" customFormat="false" ht="15" hidden="false" customHeight="false" outlineLevel="0" collapsed="false">
      <c r="A18" s="539" t="n">
        <v>17</v>
      </c>
      <c r="B18" s="547" t="s">
        <v>5961</v>
      </c>
      <c r="C18" s="539" t="s">
        <v>5962</v>
      </c>
      <c r="D18" s="547" t="s">
        <v>1345</v>
      </c>
      <c r="N18" s="25" t="n">
        <f aca="false">IF(C18=0,0,1)</f>
        <v>1</v>
      </c>
    </row>
    <row r="19" customFormat="false" ht="15" hidden="false" customHeight="false" outlineLevel="0" collapsed="false">
      <c r="A19" s="539" t="n">
        <v>18</v>
      </c>
      <c r="B19" s="547" t="s">
        <v>5963</v>
      </c>
      <c r="C19" s="539" t="s">
        <v>5964</v>
      </c>
      <c r="D19" s="547" t="s">
        <v>5965</v>
      </c>
      <c r="N19" s="25" t="n">
        <f aca="false">IF(C19=0,0,1)</f>
        <v>1</v>
      </c>
    </row>
    <row r="20" customFormat="false" ht="15" hidden="false" customHeight="false" outlineLevel="0" collapsed="false">
      <c r="A20" s="539" t="n">
        <v>19</v>
      </c>
      <c r="B20" s="547" t="s">
        <v>5966</v>
      </c>
      <c r="C20" s="539" t="s">
        <v>5967</v>
      </c>
      <c r="D20" s="547" t="s">
        <v>5968</v>
      </c>
      <c r="N20" s="25" t="n">
        <f aca="false">IF(C20=0,0,1)</f>
        <v>1</v>
      </c>
    </row>
    <row r="21" customFormat="false" ht="15" hidden="false" customHeight="false" outlineLevel="0" collapsed="false">
      <c r="A21" s="539" t="n">
        <v>20</v>
      </c>
      <c r="B21" s="547" t="s">
        <v>5969</v>
      </c>
      <c r="C21" s="539" t="s">
        <v>5970</v>
      </c>
      <c r="D21" s="547" t="s">
        <v>5965</v>
      </c>
      <c r="N21" s="25" t="n">
        <f aca="false">IF(C21=0,0,1)</f>
        <v>1</v>
      </c>
    </row>
    <row r="22" customFormat="false" ht="15" hidden="false" customHeight="false" outlineLevel="0" collapsed="false">
      <c r="A22" s="539" t="n">
        <v>21</v>
      </c>
      <c r="B22" s="547" t="s">
        <v>5971</v>
      </c>
      <c r="C22" s="539" t="s">
        <v>5972</v>
      </c>
      <c r="D22" s="547"/>
      <c r="F22" s="547"/>
      <c r="N22" s="25" t="n">
        <f aca="false">IF(C22=0,0,1)</f>
        <v>1</v>
      </c>
    </row>
    <row r="23" customFormat="false" ht="15" hidden="false" customHeight="false" outlineLevel="0" collapsed="false">
      <c r="A23" s="539" t="n">
        <v>22</v>
      </c>
      <c r="B23" s="547" t="s">
        <v>5973</v>
      </c>
      <c r="C23" s="539" t="s">
        <v>5974</v>
      </c>
      <c r="D23" s="547"/>
      <c r="F23" s="547"/>
      <c r="N23" s="25" t="n">
        <f aca="false">IF(C23=0,0,1)</f>
        <v>1</v>
      </c>
    </row>
    <row r="24" customFormat="false" ht="15" hidden="false" customHeight="false" outlineLevel="0" collapsed="false">
      <c r="A24" s="539" t="n">
        <v>23</v>
      </c>
      <c r="B24" s="547" t="s">
        <v>5975</v>
      </c>
      <c r="C24" s="539" t="s">
        <v>5976</v>
      </c>
      <c r="D24" s="547"/>
      <c r="F24" s="547"/>
      <c r="N24" s="25" t="n">
        <f aca="false">IF(C24=0,0,1)</f>
        <v>1</v>
      </c>
    </row>
    <row r="25" customFormat="false" ht="15" hidden="false" customHeight="false" outlineLevel="0" collapsed="false">
      <c r="A25" s="539" t="n">
        <v>24</v>
      </c>
      <c r="B25" s="547" t="s">
        <v>5977</v>
      </c>
      <c r="C25" s="539" t="s">
        <v>5978</v>
      </c>
      <c r="D25" s="547"/>
      <c r="F25" s="547"/>
      <c r="N25" s="25" t="n">
        <f aca="false">IF(C25=0,0,1)</f>
        <v>1</v>
      </c>
    </row>
    <row r="26" customFormat="false" ht="15" hidden="false" customHeight="false" outlineLevel="0" collapsed="false">
      <c r="A26" s="539" t="n">
        <v>25</v>
      </c>
      <c r="B26" s="547" t="s">
        <v>5979</v>
      </c>
      <c r="C26" s="539" t="s">
        <v>5980</v>
      </c>
      <c r="D26" s="547"/>
      <c r="F26" s="547"/>
      <c r="N26" s="25" t="n">
        <f aca="false">IF(C26=0,0,1)</f>
        <v>1</v>
      </c>
    </row>
    <row r="27" customFormat="false" ht="15" hidden="false" customHeight="false" outlineLevel="0" collapsed="false">
      <c r="A27" s="539" t="n">
        <v>26</v>
      </c>
      <c r="B27" s="547" t="s">
        <v>5981</v>
      </c>
      <c r="C27" s="539" t="s">
        <v>5982</v>
      </c>
      <c r="D27" s="547"/>
      <c r="F27" s="547"/>
      <c r="N27" s="25" t="n">
        <f aca="false">IF(C27=0,0,1)</f>
        <v>1</v>
      </c>
    </row>
    <row r="28" customFormat="false" ht="15" hidden="false" customHeight="false" outlineLevel="0" collapsed="false">
      <c r="A28" s="539" t="n">
        <v>27</v>
      </c>
      <c r="B28" s="547" t="s">
        <v>5983</v>
      </c>
      <c r="C28" s="539" t="s">
        <v>5984</v>
      </c>
      <c r="D28" s="547"/>
      <c r="F28" s="547"/>
      <c r="N28" s="25" t="n">
        <f aca="false">IF(C28=0,0,1)</f>
        <v>1</v>
      </c>
    </row>
    <row r="29" customFormat="false" ht="15" hidden="false" customHeight="false" outlineLevel="0" collapsed="false">
      <c r="A29" s="539" t="n">
        <v>28</v>
      </c>
      <c r="B29" s="547" t="s">
        <v>5985</v>
      </c>
      <c r="C29" s="539" t="s">
        <v>5986</v>
      </c>
      <c r="D29" s="547"/>
      <c r="F29" s="547"/>
      <c r="N29" s="25" t="n">
        <f aca="false">IF(C29=0,0,1)</f>
        <v>1</v>
      </c>
    </row>
    <row r="30" customFormat="false" ht="15" hidden="false" customHeight="false" outlineLevel="0" collapsed="false">
      <c r="A30" s="539" t="n">
        <v>29</v>
      </c>
      <c r="B30" s="548" t="s">
        <v>5987</v>
      </c>
      <c r="C30" s="549" t="s">
        <v>5988</v>
      </c>
      <c r="D30" s="550"/>
      <c r="F30" s="551"/>
      <c r="N30" s="25" t="n">
        <f aca="false">IF(C30=0,0,1)</f>
        <v>1</v>
      </c>
    </row>
    <row r="31" customFormat="false" ht="15" hidden="false" customHeight="false" outlineLevel="0" collapsed="false">
      <c r="A31" s="539" t="n">
        <v>30</v>
      </c>
      <c r="B31" s="547" t="s">
        <v>5989</v>
      </c>
      <c r="C31" s="539" t="s">
        <v>5990</v>
      </c>
      <c r="D31" s="547"/>
      <c r="F31" s="547"/>
      <c r="N31" s="25" t="n">
        <f aca="false">IF(C31=0,0,1)</f>
        <v>1</v>
      </c>
    </row>
    <row r="32" customFormat="false" ht="15" hidden="false" customHeight="false" outlineLevel="0" collapsed="false">
      <c r="A32" s="539" t="n">
        <v>31</v>
      </c>
      <c r="B32" s="547" t="s">
        <v>5991</v>
      </c>
      <c r="C32" s="539" t="s">
        <v>5992</v>
      </c>
      <c r="D32" s="547"/>
      <c r="F32" s="547"/>
      <c r="N32" s="25" t="n">
        <f aca="false">IF(C32=0,0,1)</f>
        <v>1</v>
      </c>
    </row>
    <row r="33" customFormat="false" ht="15" hidden="false" customHeight="false" outlineLevel="0" collapsed="false">
      <c r="A33" s="539" t="n">
        <v>32</v>
      </c>
      <c r="B33" s="548" t="s">
        <v>5993</v>
      </c>
      <c r="C33" s="549" t="s">
        <v>5994</v>
      </c>
      <c r="D33" s="550"/>
      <c r="F33" s="551"/>
      <c r="N33" s="25" t="n">
        <f aca="false">IF(C33=0,0,1)</f>
        <v>1</v>
      </c>
    </row>
    <row r="34" customFormat="false" ht="15" hidden="false" customHeight="false" outlineLevel="0" collapsed="false">
      <c r="A34" s="539" t="n">
        <v>33</v>
      </c>
      <c r="B34" s="548" t="s">
        <v>5995</v>
      </c>
      <c r="C34" s="549" t="s">
        <v>5996</v>
      </c>
      <c r="D34" s="550"/>
      <c r="F34" s="551"/>
      <c r="N34" s="25" t="n">
        <f aca="false">IF(C34=0,0,1)</f>
        <v>1</v>
      </c>
    </row>
    <row r="35" customFormat="false" ht="15" hidden="false" customHeight="false" outlineLevel="0" collapsed="false">
      <c r="A35" s="539" t="n">
        <v>34</v>
      </c>
      <c r="B35" s="547" t="s">
        <v>5997</v>
      </c>
      <c r="C35" s="539" t="s">
        <v>5998</v>
      </c>
      <c r="D35" s="547"/>
      <c r="F35" s="547"/>
      <c r="N35" s="25" t="n">
        <f aca="false">IF(C35=0,0,1)</f>
        <v>1</v>
      </c>
    </row>
    <row r="36" customFormat="false" ht="15" hidden="false" customHeight="false" outlineLevel="0" collapsed="false">
      <c r="A36" s="539" t="n">
        <v>35</v>
      </c>
      <c r="B36" s="547" t="s">
        <v>5999</v>
      </c>
      <c r="C36" s="539" t="s">
        <v>6000</v>
      </c>
      <c r="D36" s="547"/>
      <c r="F36" s="547"/>
      <c r="N36" s="25" t="n">
        <f aca="false">IF(C36=0,0,1)</f>
        <v>1</v>
      </c>
    </row>
    <row r="37" customFormat="false" ht="15" hidden="false" customHeight="false" outlineLevel="0" collapsed="false">
      <c r="A37" s="539" t="n">
        <v>36</v>
      </c>
      <c r="B37" s="547" t="s">
        <v>6001</v>
      </c>
      <c r="C37" s="539" t="s">
        <v>6002</v>
      </c>
      <c r="D37" s="547"/>
      <c r="F37" s="547"/>
      <c r="N37" s="25" t="n">
        <f aca="false">IF(C37=0,0,1)</f>
        <v>1</v>
      </c>
    </row>
    <row r="38" customFormat="false" ht="15" hidden="false" customHeight="false" outlineLevel="0" collapsed="false">
      <c r="A38" s="539" t="n">
        <v>37</v>
      </c>
      <c r="B38" s="548" t="s">
        <v>6003</v>
      </c>
      <c r="C38" s="549" t="s">
        <v>6004</v>
      </c>
      <c r="D38" s="550"/>
      <c r="F38" s="551"/>
      <c r="N38" s="25" t="n">
        <f aca="false">IF(C38=0,0,1)</f>
        <v>1</v>
      </c>
    </row>
    <row r="39" customFormat="false" ht="15" hidden="false" customHeight="false" outlineLevel="0" collapsed="false">
      <c r="A39" s="539" t="n">
        <v>38</v>
      </c>
      <c r="B39" s="547" t="s">
        <v>6005</v>
      </c>
      <c r="C39" s="539" t="s">
        <v>6006</v>
      </c>
      <c r="D39" s="547"/>
      <c r="F39" s="547"/>
      <c r="N39" s="25" t="n">
        <f aca="false">IF(C39=0,0,1)</f>
        <v>1</v>
      </c>
    </row>
    <row r="40" customFormat="false" ht="15" hidden="false" customHeight="false" outlineLevel="0" collapsed="false">
      <c r="A40" s="539" t="n">
        <v>39</v>
      </c>
      <c r="B40" s="547" t="s">
        <v>6007</v>
      </c>
      <c r="C40" s="539" t="s">
        <v>6008</v>
      </c>
      <c r="D40" s="547"/>
      <c r="F40" s="547"/>
      <c r="N40" s="25" t="n">
        <f aca="false">IF(C40=0,0,1)</f>
        <v>1</v>
      </c>
    </row>
    <row r="41" customFormat="false" ht="15" hidden="false" customHeight="false" outlineLevel="0" collapsed="false">
      <c r="A41" s="539" t="n">
        <v>40</v>
      </c>
      <c r="B41" s="547" t="s">
        <v>6009</v>
      </c>
      <c r="C41" s="539" t="s">
        <v>6010</v>
      </c>
      <c r="D41" s="547"/>
      <c r="F41" s="547"/>
      <c r="N41" s="25" t="n">
        <f aca="false">IF(C41=0,0,1)</f>
        <v>1</v>
      </c>
    </row>
    <row r="42" customFormat="false" ht="15" hidden="false" customHeight="false" outlineLevel="0" collapsed="false">
      <c r="A42" s="539" t="n">
        <v>41</v>
      </c>
      <c r="B42" s="547" t="s">
        <v>6011</v>
      </c>
      <c r="C42" s="539" t="s">
        <v>6012</v>
      </c>
      <c r="D42" s="547" t="s">
        <v>5965</v>
      </c>
      <c r="N42" s="25" t="n">
        <f aca="false">IF(C42=0,0,1)</f>
        <v>1</v>
      </c>
    </row>
    <row r="43" customFormat="false" ht="15" hidden="false" customHeight="false" outlineLevel="0" collapsed="false">
      <c r="A43" s="539" t="n">
        <v>42</v>
      </c>
      <c r="B43" s="547" t="s">
        <v>6013</v>
      </c>
      <c r="C43" s="539" t="s">
        <v>6014</v>
      </c>
      <c r="D43" s="547"/>
      <c r="F43" s="547"/>
      <c r="N43" s="25" t="n">
        <f aca="false">IF(C43=0,0,1)</f>
        <v>1</v>
      </c>
    </row>
    <row r="44" customFormat="false" ht="15" hidden="false" customHeight="false" outlineLevel="0" collapsed="false">
      <c r="A44" s="539" t="n">
        <v>43</v>
      </c>
      <c r="B44" s="547" t="s">
        <v>6015</v>
      </c>
      <c r="C44" s="539" t="s">
        <v>6016</v>
      </c>
      <c r="D44" s="547"/>
      <c r="F44" s="547"/>
      <c r="N44" s="25" t="n">
        <f aca="false">IF(C44=0,0,1)</f>
        <v>1</v>
      </c>
    </row>
    <row r="45" customFormat="false" ht="15" hidden="false" customHeight="false" outlineLevel="0" collapsed="false">
      <c r="A45" s="539" t="n">
        <v>44</v>
      </c>
      <c r="B45" s="547" t="s">
        <v>6017</v>
      </c>
      <c r="C45" s="539" t="s">
        <v>6018</v>
      </c>
      <c r="D45" s="547"/>
      <c r="F45" s="547"/>
      <c r="N45" s="25" t="n">
        <f aca="false">IF(C45=0,0,1)</f>
        <v>1</v>
      </c>
    </row>
    <row r="46" customFormat="false" ht="15" hidden="false" customHeight="false" outlineLevel="0" collapsed="false">
      <c r="A46" s="539" t="n">
        <v>45</v>
      </c>
      <c r="B46" s="547" t="s">
        <v>6019</v>
      </c>
      <c r="C46" s="539" t="s">
        <v>6020</v>
      </c>
      <c r="D46" s="547"/>
      <c r="F46" s="547"/>
      <c r="N46" s="25" t="n">
        <f aca="false">IF(C46=0,0,1)</f>
        <v>1</v>
      </c>
    </row>
    <row r="47" customFormat="false" ht="15" hidden="false" customHeight="false" outlineLevel="0" collapsed="false">
      <c r="A47" s="539" t="n">
        <v>46</v>
      </c>
      <c r="B47" s="547" t="s">
        <v>6021</v>
      </c>
      <c r="C47" s="539" t="s">
        <v>6022</v>
      </c>
      <c r="D47" s="547"/>
      <c r="F47" s="547"/>
      <c r="N47" s="25" t="n">
        <f aca="false">IF(C47=0,0,1)</f>
        <v>1</v>
      </c>
    </row>
    <row r="48" customFormat="false" ht="15" hidden="false" customHeight="false" outlineLevel="0" collapsed="false">
      <c r="A48" s="539" t="n">
        <v>47</v>
      </c>
      <c r="B48" s="547" t="s">
        <v>6023</v>
      </c>
      <c r="C48" s="539" t="s">
        <v>6024</v>
      </c>
      <c r="D48" s="547"/>
      <c r="F48" s="547"/>
      <c r="H48" s="83"/>
      <c r="I48" s="160"/>
      <c r="J48" s="160"/>
      <c r="N48" s="25" t="n">
        <f aca="false">IF(C48=0,0,1)</f>
        <v>1</v>
      </c>
    </row>
    <row r="49" customFormat="false" ht="15" hidden="false" customHeight="false" outlineLevel="0" collapsed="false">
      <c r="A49" s="539" t="n">
        <v>48</v>
      </c>
      <c r="B49" s="547" t="s">
        <v>6025</v>
      </c>
      <c r="C49" s="539" t="s">
        <v>6026</v>
      </c>
      <c r="D49" s="547"/>
      <c r="F49" s="547"/>
      <c r="H49" s="83"/>
      <c r="I49" s="160"/>
      <c r="J49" s="160"/>
      <c r="N49" s="25" t="n">
        <f aca="false">IF(C49=0,0,1)</f>
        <v>1</v>
      </c>
    </row>
    <row r="50" customFormat="false" ht="15" hidden="false" customHeight="false" outlineLevel="0" collapsed="false">
      <c r="A50" s="539" t="n">
        <v>49</v>
      </c>
      <c r="B50" s="552" t="s">
        <v>6027</v>
      </c>
      <c r="C50" s="553" t="s">
        <v>6028</v>
      </c>
      <c r="D50" s="552"/>
      <c r="F50" s="552"/>
      <c r="H50" s="83"/>
      <c r="I50" s="160"/>
      <c r="J50" s="160"/>
      <c r="N50" s="25" t="n">
        <f aca="false">IF(C50=0,0,1)</f>
        <v>1</v>
      </c>
    </row>
    <row r="51" customFormat="false" ht="15.75" hidden="false" customHeight="false" outlineLevel="0" collapsed="false">
      <c r="A51" s="539" t="n">
        <v>50</v>
      </c>
      <c r="B51" s="554" t="s">
        <v>6029</v>
      </c>
      <c r="C51" s="555" t="s">
        <v>6030</v>
      </c>
      <c r="D51" s="554"/>
      <c r="F51" s="554"/>
      <c r="H51" s="83"/>
      <c r="I51" s="160"/>
      <c r="J51" s="160"/>
      <c r="N51" s="25" t="n">
        <f aca="false">IF(C51=0,0,1)</f>
        <v>1</v>
      </c>
    </row>
    <row r="52" customFormat="false" ht="15.75" hidden="false" customHeight="false" outlineLevel="0" collapsed="false">
      <c r="A52" s="113"/>
      <c r="B52" s="75"/>
      <c r="C52" s="113"/>
      <c r="D52" s="113"/>
      <c r="E52" s="556"/>
      <c r="F52" s="547"/>
      <c r="H52" s="83"/>
      <c r="I52" s="160"/>
      <c r="J52" s="160"/>
      <c r="N52" s="25" t="n">
        <f aca="false">IF(B52=0,0,1)</f>
        <v>0</v>
      </c>
    </row>
    <row r="53" customFormat="false" ht="16.5" hidden="false" customHeight="false" outlineLevel="0" collapsed="false">
      <c r="A53" s="113"/>
      <c r="B53" s="557"/>
      <c r="C53" s="558"/>
      <c r="D53" s="558"/>
      <c r="E53" s="559"/>
      <c r="F53" s="554"/>
      <c r="H53" s="83"/>
      <c r="I53" s="160"/>
      <c r="J53" s="160"/>
      <c r="N53" s="25" t="n">
        <f aca="false">IF(B53=0,0,1)</f>
        <v>0</v>
      </c>
    </row>
    <row r="54" customFormat="false" ht="15" hidden="false" customHeight="false" outlineLevel="0" collapsed="false">
      <c r="A54" s="83"/>
      <c r="B54" s="560"/>
      <c r="C54" s="560"/>
      <c r="D54" s="83"/>
      <c r="E54" s="560"/>
      <c r="F54" s="560"/>
      <c r="N54" s="25" t="n">
        <f aca="false">IF(B54=0,0,1)</f>
        <v>0</v>
      </c>
    </row>
    <row r="55" customFormat="false" ht="15" hidden="false" customHeight="false" outlineLevel="0" collapsed="false">
      <c r="A55" s="83"/>
      <c r="B55" s="160"/>
      <c r="C55" s="160"/>
      <c r="D55" s="160"/>
      <c r="E55" s="560"/>
      <c r="F55" s="560"/>
      <c r="N55" s="25" t="n">
        <f aca="false">IF(B55=0,0,1)</f>
        <v>0</v>
      </c>
    </row>
    <row r="56" customFormat="false" ht="15" hidden="false" customHeight="false" outlineLevel="0" collapsed="false">
      <c r="A56" s="83"/>
      <c r="B56" s="160"/>
      <c r="C56" s="160"/>
      <c r="D56" s="160"/>
      <c r="E56" s="560"/>
      <c r="F56" s="560"/>
      <c r="N56" s="25" t="n">
        <f aca="false">IF(B56=0,0,1)</f>
        <v>0</v>
      </c>
    </row>
    <row r="57" customFormat="false" ht="15" hidden="false" customHeight="false" outlineLevel="0" collapsed="false">
      <c r="E57" s="560"/>
      <c r="F57" s="560"/>
      <c r="N57" s="25" t="n">
        <f aca="false">IF(I48=0,0,1)</f>
        <v>0</v>
      </c>
    </row>
    <row r="58" customFormat="false" ht="15" hidden="false" customHeight="false" outlineLevel="0" collapsed="false">
      <c r="E58" s="560"/>
      <c r="F58" s="560"/>
      <c r="N58" s="25" t="n">
        <f aca="false">IF(I49=0,0,1)</f>
        <v>0</v>
      </c>
    </row>
    <row r="59" customFormat="false" ht="15" hidden="false" customHeight="false" outlineLevel="0" collapsed="false">
      <c r="E59" s="560"/>
      <c r="F59" s="560"/>
      <c r="N59" s="25" t="n">
        <f aca="false">IF(I50=0,0,1)</f>
        <v>0</v>
      </c>
    </row>
    <row r="60" customFormat="false" ht="15" hidden="false" customHeight="false" outlineLevel="0" collapsed="false">
      <c r="E60" s="560"/>
      <c r="F60" s="560"/>
      <c r="N60" s="25" t="n">
        <f aca="false">IF(I51=0,0,1)</f>
        <v>0</v>
      </c>
    </row>
    <row r="61" customFormat="false" ht="15" hidden="false" customHeight="false" outlineLevel="0" collapsed="false">
      <c r="E61" s="560"/>
      <c r="F61" s="560"/>
      <c r="N61" s="25" t="n">
        <f aca="false">IF(I52=0,0,1)</f>
        <v>0</v>
      </c>
    </row>
    <row r="62" customFormat="false" ht="15" hidden="false" customHeight="false" outlineLevel="0" collapsed="false">
      <c r="E62" s="560"/>
      <c r="F62" s="560"/>
      <c r="N62" s="25" t="n">
        <f aca="false">IF(I53=0,0,1)</f>
        <v>0</v>
      </c>
    </row>
    <row r="63" customFormat="false" ht="15" hidden="false" customHeight="false" outlineLevel="0" collapsed="false">
      <c r="N63" s="25" t="n">
        <f aca="false">IF(B63=0,0,1)</f>
        <v>0</v>
      </c>
    </row>
    <row r="64" customFormat="false" ht="15" hidden="false" customHeight="false" outlineLevel="0" collapsed="false">
      <c r="N64" s="25" t="n">
        <f aca="false">IF(B64=0,0,1)</f>
        <v>0</v>
      </c>
    </row>
    <row r="65" customFormat="false" ht="15" hidden="false" customHeight="false" outlineLevel="0" collapsed="false">
      <c r="N65" s="25" t="n">
        <f aca="false">IF(B65=0,0,1)</f>
        <v>0</v>
      </c>
    </row>
    <row r="66" customFormat="false" ht="15" hidden="false" customHeight="false" outlineLevel="0" collapsed="false">
      <c r="N66" s="25" t="n">
        <f aca="false">IF(B66=0,0,1)</f>
        <v>0</v>
      </c>
    </row>
    <row r="67" customFormat="false" ht="15" hidden="false" customHeight="false" outlineLevel="0" collapsed="false">
      <c r="N67" s="25" t="n">
        <f aca="false">IF(B67=0,0,1)</f>
        <v>0</v>
      </c>
    </row>
    <row r="68" customFormat="false" ht="15" hidden="false" customHeight="false" outlineLevel="0" collapsed="false">
      <c r="N68" s="25" t="n">
        <f aca="false">IF(B68=0,0,1)</f>
        <v>0</v>
      </c>
    </row>
    <row r="69" customFormat="false" ht="15" hidden="false" customHeight="false" outlineLevel="0" collapsed="false">
      <c r="N69" s="25" t="n">
        <f aca="false">IF(B69=0,0,1)</f>
        <v>0</v>
      </c>
    </row>
    <row r="70" customFormat="false" ht="15" hidden="false" customHeight="false" outlineLevel="0" collapsed="false">
      <c r="N70" s="25" t="n">
        <f aca="false">IF(B70=0,0,1)</f>
        <v>0</v>
      </c>
    </row>
    <row r="71" customFormat="false" ht="15" hidden="false" customHeight="false" outlineLevel="0" collapsed="false">
      <c r="N71" s="25" t="n">
        <f aca="false">IF(B71=0,0,1)</f>
        <v>0</v>
      </c>
    </row>
    <row r="72" customFormat="false" ht="15" hidden="false" customHeight="false" outlineLevel="0" collapsed="false">
      <c r="N72" s="25" t="n">
        <f aca="false">IF(B72=0,0,1)</f>
        <v>0</v>
      </c>
    </row>
    <row r="73" customFormat="false" ht="15" hidden="false" customHeight="false" outlineLevel="0" collapsed="false">
      <c r="N73" s="25" t="n">
        <f aca="false">IF(B73=0,0,1)</f>
        <v>0</v>
      </c>
    </row>
    <row r="74" customFormat="false" ht="15" hidden="false" customHeight="false" outlineLevel="0" collapsed="false">
      <c r="N74" s="25" t="n">
        <f aca="false">IF(B74=0,0,1)</f>
        <v>0</v>
      </c>
    </row>
    <row r="75" customFormat="false" ht="15" hidden="false" customHeight="false" outlineLevel="0" collapsed="false">
      <c r="N75" s="25" t="n">
        <f aca="false">IF(B75=0,0,1)</f>
        <v>0</v>
      </c>
    </row>
    <row r="76" customFormat="false" ht="15" hidden="false" customHeight="false" outlineLevel="0" collapsed="false">
      <c r="N76" s="25" t="n">
        <f aca="false">IF(B76=0,0,1)</f>
        <v>0</v>
      </c>
    </row>
    <row r="77" customFormat="false" ht="15" hidden="false" customHeight="false" outlineLevel="0" collapsed="false">
      <c r="N77" s="25" t="n">
        <f aca="false">IF(B77=0,0,1)</f>
        <v>0</v>
      </c>
    </row>
    <row r="78" customFormat="false" ht="15" hidden="false" customHeight="false" outlineLevel="0" collapsed="false">
      <c r="N78" s="25" t="n">
        <f aca="false">IF(B78=0,0,1)</f>
        <v>0</v>
      </c>
    </row>
    <row r="79" customFormat="false" ht="15" hidden="false" customHeight="false" outlineLevel="0" collapsed="false">
      <c r="N79" s="25" t="n">
        <f aca="false">IF(B79=0,0,1)</f>
        <v>0</v>
      </c>
    </row>
    <row r="80" customFormat="false" ht="15" hidden="false" customHeight="false" outlineLevel="0" collapsed="false">
      <c r="N80" s="25" t="n">
        <f aca="false">IF(B80=0,0,1)</f>
        <v>0</v>
      </c>
    </row>
    <row r="81" customFormat="false" ht="15" hidden="false" customHeight="false" outlineLevel="0" collapsed="false">
      <c r="N81" s="25" t="n">
        <f aca="false">IF(B81=0,0,1)</f>
        <v>0</v>
      </c>
    </row>
    <row r="82" customFormat="false" ht="15" hidden="false" customHeight="false" outlineLevel="0" collapsed="false">
      <c r="N82" s="25" t="n">
        <f aca="false">IF(B82=0,0,1)</f>
        <v>0</v>
      </c>
    </row>
    <row r="83" customFormat="false" ht="15" hidden="false" customHeight="false" outlineLevel="0" collapsed="false">
      <c r="N83" s="25" t="n">
        <f aca="false">IF(B83=0,0,1)</f>
        <v>0</v>
      </c>
    </row>
    <row r="84" customFormat="false" ht="15" hidden="false" customHeight="false" outlineLevel="0" collapsed="false">
      <c r="N84" s="25" t="n">
        <f aca="false">IF(B84=0,0,1)</f>
        <v>0</v>
      </c>
    </row>
    <row r="85" customFormat="false" ht="15" hidden="false" customHeight="false" outlineLevel="0" collapsed="false">
      <c r="N85" s="25" t="n">
        <f aca="false">IF(B85=0,0,1)</f>
        <v>0</v>
      </c>
    </row>
    <row r="86" customFormat="false" ht="15" hidden="false" customHeight="false" outlineLevel="0" collapsed="false">
      <c r="N86" s="25" t="n">
        <f aca="false">IF(B86=0,0,1)</f>
        <v>0</v>
      </c>
    </row>
    <row r="87" customFormat="false" ht="15" hidden="false" customHeight="false" outlineLevel="0" collapsed="false">
      <c r="N87" s="25" t="n">
        <f aca="false">IF(B87=0,0,1)</f>
        <v>0</v>
      </c>
    </row>
    <row r="88" customFormat="false" ht="15" hidden="false" customHeight="false" outlineLevel="0" collapsed="false">
      <c r="N88" s="25" t="n">
        <f aca="false">IF(B88=0,0,1)</f>
        <v>0</v>
      </c>
    </row>
    <row r="89" customFormat="false" ht="15" hidden="false" customHeight="false" outlineLevel="0" collapsed="false">
      <c r="N89" s="25" t="n">
        <f aca="false">IF(B89=0,0,1)</f>
        <v>0</v>
      </c>
    </row>
    <row r="90" customFormat="false" ht="15" hidden="false" customHeight="false" outlineLevel="0" collapsed="false">
      <c r="N90" s="25" t="n">
        <f aca="false">IF(B90=0,0,1)</f>
        <v>0</v>
      </c>
    </row>
    <row r="91" customFormat="false" ht="15" hidden="false" customHeight="false" outlineLevel="0" collapsed="false">
      <c r="N91" s="25" t="n">
        <f aca="false">IF(B91=0,0,1)</f>
        <v>0</v>
      </c>
    </row>
    <row r="92" customFormat="false" ht="15" hidden="false" customHeight="false" outlineLevel="0" collapsed="false">
      <c r="N92" s="25" t="n">
        <f aca="false">IF(B92=0,0,1)</f>
        <v>0</v>
      </c>
    </row>
    <row r="93" customFormat="false" ht="15" hidden="false" customHeight="false" outlineLevel="0" collapsed="false">
      <c r="N93" s="25" t="n">
        <f aca="false">IF(B93=0,0,1)</f>
        <v>0</v>
      </c>
    </row>
    <row r="94" customFormat="false" ht="15" hidden="false" customHeight="false" outlineLevel="0" collapsed="false">
      <c r="N94" s="25" t="n">
        <f aca="false">IF(B94=0,0,1)</f>
        <v>0</v>
      </c>
    </row>
    <row r="95" customFormat="false" ht="15" hidden="false" customHeight="false" outlineLevel="0" collapsed="false">
      <c r="N95" s="25" t="n">
        <f aca="false">IF(B95=0,0,1)</f>
        <v>0</v>
      </c>
    </row>
    <row r="96" customFormat="false" ht="15" hidden="false" customHeight="false" outlineLevel="0" collapsed="false">
      <c r="N96" s="25" t="n">
        <f aca="false">IF(B96=0,0,1)</f>
        <v>0</v>
      </c>
    </row>
    <row r="97" customFormat="false" ht="15" hidden="false" customHeight="false" outlineLevel="0" collapsed="false">
      <c r="N97" s="25" t="n">
        <f aca="false">IF(B97=0,0,1)</f>
        <v>0</v>
      </c>
    </row>
    <row r="98" customFormat="false" ht="15" hidden="false" customHeight="false" outlineLevel="0" collapsed="false">
      <c r="N98" s="25" t="n">
        <f aca="false">IF(B98=0,0,1)</f>
        <v>0</v>
      </c>
    </row>
    <row r="99" customFormat="false" ht="15" hidden="false" customHeight="false" outlineLevel="0" collapsed="false">
      <c r="N99" s="25" t="n">
        <f aca="false">IF(B99=0,0,1)</f>
        <v>0</v>
      </c>
    </row>
    <row r="100" customFormat="false" ht="15" hidden="false" customHeight="false" outlineLevel="0" collapsed="false">
      <c r="N100" s="25" t="n">
        <f aca="false">IF(B100=0,0,1)</f>
        <v>0</v>
      </c>
    </row>
    <row r="101" customFormat="false" ht="15" hidden="false" customHeight="false" outlineLevel="0" collapsed="false">
      <c r="N101" s="25" t="n">
        <f aca="false">IF(B101=0,0,1)</f>
        <v>0</v>
      </c>
    </row>
    <row r="102" customFormat="false" ht="15" hidden="false" customHeight="false" outlineLevel="0" collapsed="false">
      <c r="N102" s="25" t="n">
        <f aca="false">IF(B102=0,0,1)</f>
        <v>0</v>
      </c>
    </row>
    <row r="103" customFormat="false" ht="15" hidden="false" customHeight="false" outlineLevel="0" collapsed="false">
      <c r="N103" s="25" t="n">
        <f aca="false">IF(B103=0,0,1)</f>
        <v>0</v>
      </c>
    </row>
    <row r="104" customFormat="false" ht="15" hidden="false" customHeight="false" outlineLevel="0" collapsed="false">
      <c r="N104" s="25" t="n">
        <f aca="false">IF(B104=0,0,1)</f>
        <v>0</v>
      </c>
    </row>
    <row r="105" customFormat="false" ht="15" hidden="false" customHeight="false" outlineLevel="0" collapsed="false">
      <c r="N105" s="25" t="n">
        <f aca="false">IF(B105=0,0,1)</f>
        <v>0</v>
      </c>
    </row>
    <row r="106" customFormat="false" ht="15" hidden="false" customHeight="false" outlineLevel="0" collapsed="false">
      <c r="N106" s="25" t="n">
        <f aca="false">IF(B106=0,0,1)</f>
        <v>0</v>
      </c>
    </row>
    <row r="107" customFormat="false" ht="15" hidden="false" customHeight="false" outlineLevel="0" collapsed="false">
      <c r="N107" s="25" t="n">
        <f aca="false">IF(B107=0,0,1)</f>
        <v>0</v>
      </c>
    </row>
    <row r="108" customFormat="false" ht="15" hidden="false" customHeight="false" outlineLevel="0" collapsed="false">
      <c r="N108" s="25" t="n">
        <f aca="false">IF(B108=0,0,1)</f>
        <v>0</v>
      </c>
    </row>
    <row r="109" customFormat="false" ht="15" hidden="false" customHeight="false" outlineLevel="0" collapsed="false">
      <c r="N109" s="25" t="n">
        <f aca="false">IF(B109=0,0,1)</f>
        <v>0</v>
      </c>
    </row>
    <row r="110" customFormat="false" ht="15" hidden="false" customHeight="false" outlineLevel="0" collapsed="false">
      <c r="N110" s="25" t="n">
        <f aca="false">IF(B110=0,0,1)</f>
        <v>0</v>
      </c>
    </row>
    <row r="111" customFormat="false" ht="15" hidden="false" customHeight="false" outlineLevel="0" collapsed="false">
      <c r="N111" s="25" t="n">
        <f aca="false">IF(B111=0,0,1)</f>
        <v>0</v>
      </c>
    </row>
    <row r="112" customFormat="false" ht="15" hidden="false" customHeight="false" outlineLevel="0" collapsed="false">
      <c r="N112" s="25" t="n">
        <f aca="false">IF(B112=0,0,1)</f>
        <v>0</v>
      </c>
    </row>
    <row r="113" customFormat="false" ht="15" hidden="false" customHeight="false" outlineLevel="0" collapsed="false">
      <c r="N113" s="25" t="n">
        <f aca="false">IF(B113=0,0,1)</f>
        <v>0</v>
      </c>
    </row>
    <row r="114" customFormat="false" ht="15" hidden="false" customHeight="false" outlineLevel="0" collapsed="false">
      <c r="N114" s="25" t="n">
        <f aca="false">IF(B114=0,0,1)</f>
        <v>0</v>
      </c>
    </row>
    <row r="115" customFormat="false" ht="15" hidden="false" customHeight="false" outlineLevel="0" collapsed="false">
      <c r="N115" s="25" t="n">
        <f aca="false">IF(B115=0,0,1)</f>
        <v>0</v>
      </c>
    </row>
    <row r="116" customFormat="false" ht="15" hidden="false" customHeight="false" outlineLevel="0" collapsed="false">
      <c r="N116" s="25" t="n">
        <f aca="false">IF(B116=0,0,1)</f>
        <v>0</v>
      </c>
    </row>
    <row r="117" customFormat="false" ht="15" hidden="false" customHeight="false" outlineLevel="0" collapsed="false">
      <c r="N117" s="25" t="n">
        <f aca="false">IF(B117=0,0,1)</f>
        <v>0</v>
      </c>
    </row>
    <row r="118" customFormat="false" ht="15" hidden="false" customHeight="false" outlineLevel="0" collapsed="false">
      <c r="N118" s="25" t="n">
        <f aca="false">IF(B118=0,0,1)</f>
        <v>0</v>
      </c>
    </row>
    <row r="119" customFormat="false" ht="15" hidden="false" customHeight="false" outlineLevel="0" collapsed="false">
      <c r="N119" s="25" t="n">
        <f aca="false">IF(B119=0,0,1)</f>
        <v>0</v>
      </c>
    </row>
    <row r="120" customFormat="false" ht="15" hidden="false" customHeight="false" outlineLevel="0" collapsed="false">
      <c r="N120" s="25" t="n">
        <f aca="false">IF(B120=0,0,1)</f>
        <v>0</v>
      </c>
    </row>
    <row r="121" customFormat="false" ht="15" hidden="false" customHeight="false" outlineLevel="0" collapsed="false">
      <c r="N121" s="25" t="n">
        <f aca="false">IF(B121=0,0,1)</f>
        <v>0</v>
      </c>
    </row>
    <row r="122" customFormat="false" ht="15" hidden="false" customHeight="false" outlineLevel="0" collapsed="false">
      <c r="N122" s="25" t="n">
        <f aca="false">IF(B122=0,0,1)</f>
        <v>0</v>
      </c>
    </row>
    <row r="123" customFormat="false" ht="15" hidden="false" customHeight="false" outlineLevel="0" collapsed="false">
      <c r="N123" s="25" t="n">
        <f aca="false">IF(B123=0,0,1)</f>
        <v>0</v>
      </c>
    </row>
    <row r="124" customFormat="false" ht="15" hidden="false" customHeight="false" outlineLevel="0" collapsed="false">
      <c r="N124" s="25" t="n">
        <f aca="false">IF(B124=0,0,1)</f>
        <v>0</v>
      </c>
    </row>
    <row r="125" customFormat="false" ht="15" hidden="false" customHeight="false" outlineLevel="0" collapsed="false">
      <c r="N125" s="25" t="n">
        <f aca="false">IF(B125=0,0,1)</f>
        <v>0</v>
      </c>
    </row>
    <row r="126" customFormat="false" ht="15" hidden="false" customHeight="false" outlineLevel="0" collapsed="false">
      <c r="N126" s="25" t="n">
        <f aca="false">IF(B126=0,0,1)</f>
        <v>0</v>
      </c>
    </row>
    <row r="127" customFormat="false" ht="15" hidden="false" customHeight="false" outlineLevel="0" collapsed="false">
      <c r="N127" s="25" t="n">
        <f aca="false">IF(B127=0,0,1)</f>
        <v>0</v>
      </c>
    </row>
    <row r="128" customFormat="false" ht="15" hidden="false" customHeight="false" outlineLevel="0" collapsed="false">
      <c r="N128" s="25" t="n">
        <f aca="false">IF(B128=0,0,1)</f>
        <v>0</v>
      </c>
    </row>
    <row r="129" customFormat="false" ht="15" hidden="false" customHeight="false" outlineLevel="0" collapsed="false">
      <c r="N129" s="25" t="n">
        <f aca="false">IF(B129=0,0,1)</f>
        <v>0</v>
      </c>
    </row>
    <row r="130" customFormat="false" ht="15" hidden="false" customHeight="false" outlineLevel="0" collapsed="false">
      <c r="N130" s="25" t="n">
        <f aca="false">IF(B130=0,0,1)</f>
        <v>0</v>
      </c>
    </row>
    <row r="131" customFormat="false" ht="15" hidden="false" customHeight="false" outlineLevel="0" collapsed="false">
      <c r="N131" s="25" t="n">
        <f aca="false">IF(B131=0,0,1)</f>
        <v>0</v>
      </c>
    </row>
    <row r="132" customFormat="false" ht="15" hidden="false" customHeight="false" outlineLevel="0" collapsed="false">
      <c r="N132" s="25" t="n">
        <f aca="false">IF(B132=0,0,1)</f>
        <v>0</v>
      </c>
    </row>
    <row r="133" customFormat="false" ht="15" hidden="false" customHeight="false" outlineLevel="0" collapsed="false">
      <c r="N133" s="25" t="n">
        <f aca="false">IF(B133=0,0,1)</f>
        <v>0</v>
      </c>
    </row>
    <row r="134" customFormat="false" ht="15" hidden="false" customHeight="false" outlineLevel="0" collapsed="false">
      <c r="N134" s="25" t="n">
        <f aca="false">IF(B134=0,0,1)</f>
        <v>0</v>
      </c>
    </row>
    <row r="135" customFormat="false" ht="15" hidden="false" customHeight="false" outlineLevel="0" collapsed="false">
      <c r="N135" s="25" t="n">
        <f aca="false">IF(B135=0,0,1)</f>
        <v>0</v>
      </c>
    </row>
    <row r="136" customFormat="false" ht="15" hidden="false" customHeight="false" outlineLevel="0" collapsed="false">
      <c r="N136" s="25" t="n">
        <f aca="false">IF(B136=0,0,1)</f>
        <v>0</v>
      </c>
    </row>
    <row r="137" customFormat="false" ht="15" hidden="false" customHeight="false" outlineLevel="0" collapsed="false">
      <c r="N137" s="25" t="n">
        <f aca="false">IF(B137=0,0,1)</f>
        <v>0</v>
      </c>
    </row>
    <row r="138" customFormat="false" ht="15" hidden="false" customHeight="false" outlineLevel="0" collapsed="false">
      <c r="N138" s="25" t="n">
        <f aca="false">IF(B138=0,0,1)</f>
        <v>0</v>
      </c>
    </row>
    <row r="139" customFormat="false" ht="15" hidden="false" customHeight="false" outlineLevel="0" collapsed="false">
      <c r="N139" s="25" t="n">
        <f aca="false">IF(B139=0,0,1)</f>
        <v>0</v>
      </c>
    </row>
    <row r="140" customFormat="false" ht="15" hidden="false" customHeight="false" outlineLevel="0" collapsed="false">
      <c r="N140" s="25" t="n">
        <f aca="false">IF(B140=0,0,1)</f>
        <v>0</v>
      </c>
    </row>
    <row r="141" customFormat="false" ht="15" hidden="false" customHeight="false" outlineLevel="0" collapsed="false">
      <c r="N141" s="25" t="n">
        <f aca="false">IF(B141=0,0,1)</f>
        <v>0</v>
      </c>
    </row>
    <row r="142" customFormat="false" ht="15" hidden="false" customHeight="false" outlineLevel="0" collapsed="false">
      <c r="N142" s="25" t="n">
        <f aca="false">IF(B142=0,0,1)</f>
        <v>0</v>
      </c>
    </row>
    <row r="143" customFormat="false" ht="15" hidden="false" customHeight="false" outlineLevel="0" collapsed="false">
      <c r="N143" s="25" t="n">
        <f aca="false">IF(B143=0,0,1)</f>
        <v>0</v>
      </c>
    </row>
    <row r="144" customFormat="false" ht="15" hidden="false" customHeight="false" outlineLevel="0" collapsed="false">
      <c r="N144" s="25" t="n">
        <f aca="false">IF(B144=0,0,1)</f>
        <v>0</v>
      </c>
    </row>
    <row r="145" customFormat="false" ht="15" hidden="false" customHeight="false" outlineLevel="0" collapsed="false">
      <c r="N145" s="25" t="n">
        <f aca="false">IF(B145=0,0,1)</f>
        <v>0</v>
      </c>
    </row>
    <row r="146" customFormat="false" ht="15" hidden="false" customHeight="false" outlineLevel="0" collapsed="false">
      <c r="N146" s="25" t="n">
        <f aca="false">IF(B146=0,0,1)</f>
        <v>0</v>
      </c>
    </row>
    <row r="147" customFormat="false" ht="15" hidden="false" customHeight="false" outlineLevel="0" collapsed="false">
      <c r="N147" s="25" t="n">
        <f aca="false">IF(B147=0,0,1)</f>
        <v>0</v>
      </c>
    </row>
    <row r="148" customFormat="false" ht="15" hidden="false" customHeight="false" outlineLevel="0" collapsed="false">
      <c r="N148" s="25" t="n">
        <f aca="false">IF(B148=0,0,1)</f>
        <v>0</v>
      </c>
    </row>
    <row r="149" customFormat="false" ht="15" hidden="false" customHeight="false" outlineLevel="0" collapsed="false">
      <c r="N149" s="25" t="n">
        <f aca="false">IF(B149=0,0,1)</f>
        <v>0</v>
      </c>
    </row>
    <row r="150" customFormat="false" ht="15" hidden="false" customHeight="false" outlineLevel="0" collapsed="false">
      <c r="N150" s="25" t="n">
        <f aca="false">IF(B150=0,0,1)</f>
        <v>0</v>
      </c>
    </row>
    <row r="151" customFormat="false" ht="15" hidden="false" customHeight="false" outlineLevel="0" collapsed="false">
      <c r="N151" s="25"/>
    </row>
    <row r="152" customFormat="false" ht="15" hidden="false" customHeight="false" outlineLevel="0" collapsed="false">
      <c r="N152" s="25"/>
    </row>
    <row r="153" customFormat="false" ht="15" hidden="false" customHeight="false" outlineLevel="0" collapsed="false">
      <c r="N153" s="25"/>
    </row>
    <row r="154" customFormat="false" ht="15" hidden="false" customHeight="false" outlineLevel="0" collapsed="false">
      <c r="N154" s="25"/>
    </row>
    <row r="155" customFormat="false" ht="15" hidden="false" customHeight="false" outlineLevel="0" collapsed="false">
      <c r="N155" s="25"/>
    </row>
    <row r="156" customFormat="false" ht="15" hidden="false" customHeight="false" outlineLevel="0" collapsed="false">
      <c r="N156" s="25"/>
    </row>
    <row r="157" customFormat="false" ht="15" hidden="false" customHeight="false" outlineLevel="0" collapsed="false">
      <c r="N157" s="25"/>
    </row>
    <row r="158" customFormat="false" ht="15" hidden="false" customHeight="false" outlineLevel="0" collapsed="false">
      <c r="N158" s="25"/>
    </row>
    <row r="159" customFormat="false" ht="15" hidden="false" customHeight="false" outlineLevel="0" collapsed="false">
      <c r="N159" s="25"/>
    </row>
    <row r="160" customFormat="false" ht="15" hidden="false" customHeight="false" outlineLevel="0" collapsed="false">
      <c r="N160" s="25"/>
    </row>
    <row r="161" customFormat="false" ht="15" hidden="false" customHeight="false" outlineLevel="0" collapsed="false">
      <c r="N161" s="25"/>
    </row>
    <row r="162" customFormat="false" ht="15" hidden="false" customHeight="false" outlineLevel="0" collapsed="false">
      <c r="N162" s="25"/>
    </row>
    <row r="163" customFormat="false" ht="15" hidden="false" customHeight="false" outlineLevel="0" collapsed="false">
      <c r="N163" s="25"/>
    </row>
    <row r="164" customFormat="false" ht="15" hidden="false" customHeight="false" outlineLevel="0" collapsed="false">
      <c r="N164" s="25"/>
    </row>
    <row r="165" customFormat="false" ht="15" hidden="false" customHeight="false" outlineLevel="0" collapsed="false">
      <c r="N165" s="25"/>
    </row>
    <row r="166" customFormat="false" ht="15" hidden="false" customHeight="false" outlineLevel="0" collapsed="false">
      <c r="N166" s="25"/>
    </row>
    <row r="167" customFormat="false" ht="15" hidden="false" customHeight="false" outlineLevel="0" collapsed="false">
      <c r="N167" s="25"/>
    </row>
    <row r="168" customFormat="false" ht="15" hidden="false" customHeight="false" outlineLevel="0" collapsed="false">
      <c r="N168" s="25"/>
    </row>
    <row r="169" customFormat="false" ht="15" hidden="false" customHeight="false" outlineLevel="0" collapsed="false">
      <c r="N169" s="25"/>
    </row>
    <row r="170" customFormat="false" ht="15" hidden="false" customHeight="false" outlineLevel="0" collapsed="false">
      <c r="N170" s="25"/>
    </row>
    <row r="171" customFormat="false" ht="15" hidden="false" customHeight="false" outlineLevel="0" collapsed="false">
      <c r="N171" s="25"/>
    </row>
    <row r="172" customFormat="false" ht="15" hidden="false" customHeight="false" outlineLevel="0" collapsed="false">
      <c r="N172" s="25"/>
    </row>
    <row r="173" customFormat="false" ht="15" hidden="false" customHeight="false" outlineLevel="0" collapsed="false">
      <c r="N173" s="25"/>
    </row>
    <row r="174" customFormat="false" ht="15" hidden="false" customHeight="false" outlineLevel="0" collapsed="false">
      <c r="N174" s="25"/>
    </row>
    <row r="175" customFormat="false" ht="15" hidden="false" customHeight="false" outlineLevel="0" collapsed="false">
      <c r="N175" s="25"/>
    </row>
    <row r="176" customFormat="false" ht="15" hidden="false" customHeight="false" outlineLevel="0" collapsed="false">
      <c r="N176" s="25"/>
    </row>
    <row r="177" customFormat="false" ht="15" hidden="false" customHeight="false" outlineLevel="0" collapsed="false">
      <c r="N177" s="25"/>
    </row>
    <row r="178" customFormat="false" ht="15" hidden="false" customHeight="false" outlineLevel="0" collapsed="false">
      <c r="N178" s="25"/>
    </row>
    <row r="179" customFormat="false" ht="15" hidden="false" customHeight="false" outlineLevel="0" collapsed="false"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0" activePane="bottomLeft" state="frozen"/>
      <selection pane="topLeft" activeCell="A1" activeCellId="0" sqref="A1"/>
      <selection pane="bottomLeft" activeCell="H163" activeCellId="0" sqref="H163"/>
    </sheetView>
  </sheetViews>
  <sheetFormatPr defaultColWidth="8.84765625" defaultRowHeight="15" zeroHeight="false" outlineLevelRow="0" outlineLevelCol="0"/>
  <cols>
    <col collapsed="false" customWidth="true" hidden="false" outlineLevel="0" max="1" min="1" style="561" width="6.13"/>
    <col collapsed="false" customWidth="true" hidden="false" outlineLevel="0" max="2" min="2" style="50" width="16.84"/>
    <col collapsed="false" customWidth="true" hidden="false" outlineLevel="0" max="3" min="3" style="1" width="17.99"/>
    <col collapsed="false" customWidth="true" hidden="false" outlineLevel="0" max="4" min="4" style="1" width="12.28"/>
    <col collapsed="false" customWidth="true" hidden="false" outlineLevel="0" max="5" min="5" style="1" width="14.28"/>
    <col collapsed="false" customWidth="true" hidden="false" outlineLevel="0" max="7" min="7" style="1" width="4.41"/>
    <col collapsed="false" customWidth="true" hidden="false" outlineLevel="0" max="9" min="8" style="1" width="3.99"/>
    <col collapsed="false" customWidth="true" hidden="false" outlineLevel="0" max="10" min="10" style="1" width="4.14"/>
    <col collapsed="false" customWidth="true" hidden="false" outlineLevel="0" max="11" min="11" style="1" width="4.28"/>
    <col collapsed="false" customWidth="true" hidden="false" outlineLevel="0" max="12" min="12" style="1" width="3.99"/>
    <col collapsed="false" customWidth="true" hidden="false" outlineLevel="0" max="13" min="13" style="1" width="4.41"/>
    <col collapsed="false" customWidth="true" hidden="false" outlineLevel="0" max="14" min="14" style="1" width="6.41"/>
  </cols>
  <sheetData>
    <row r="1" customFormat="false" ht="15.75" hidden="false" customHeight="false" outlineLevel="0" collapsed="false">
      <c r="A1" s="131" t="s">
        <v>51</v>
      </c>
      <c r="B1" s="131"/>
      <c r="C1" s="131"/>
      <c r="D1" s="137"/>
      <c r="N1" s="1" t="e">
        <f aca="false">SUM(N2:N500)</f>
        <v>#REF!</v>
      </c>
    </row>
    <row r="2" customFormat="false" ht="15.75" hidden="false" customHeight="false" outlineLevel="0" collapsed="false">
      <c r="A2" s="75" t="n">
        <v>1</v>
      </c>
      <c r="B2" s="52" t="s">
        <v>6031</v>
      </c>
      <c r="C2" s="53" t="s">
        <v>6032</v>
      </c>
      <c r="D2" s="77" t="s">
        <v>6033</v>
      </c>
      <c r="E2" s="53" t="s">
        <v>6034</v>
      </c>
      <c r="F2" s="53"/>
      <c r="H2" s="81"/>
      <c r="N2" s="25" t="e">
        <f aca="false">IF(#REF!=0,0,1)</f>
        <v>#REF!</v>
      </c>
    </row>
    <row r="3" customFormat="false" ht="15.75" hidden="false" customHeight="false" outlineLevel="0" collapsed="false">
      <c r="A3" s="75" t="n">
        <v>2</v>
      </c>
      <c r="B3" s="52" t="s">
        <v>6035</v>
      </c>
      <c r="C3" s="53" t="s">
        <v>6036</v>
      </c>
      <c r="D3" s="77" t="s">
        <v>6033</v>
      </c>
      <c r="E3" s="53" t="s">
        <v>6037</v>
      </c>
      <c r="F3" s="53"/>
      <c r="H3" s="81"/>
      <c r="N3" s="25" t="e">
        <f aca="false">IF(#REF!=0,0,1)</f>
        <v>#REF!</v>
      </c>
    </row>
    <row r="4" customFormat="false" ht="15.75" hidden="false" customHeight="false" outlineLevel="0" collapsed="false">
      <c r="A4" s="75" t="n">
        <v>3</v>
      </c>
      <c r="B4" s="52" t="s">
        <v>6038</v>
      </c>
      <c r="C4" s="53" t="s">
        <v>6039</v>
      </c>
      <c r="D4" s="77" t="s">
        <v>6040</v>
      </c>
      <c r="E4" s="53" t="s">
        <v>6041</v>
      </c>
      <c r="F4" s="53"/>
      <c r="H4" s="81"/>
      <c r="N4" s="25" t="e">
        <f aca="false">IF(#REF!=0,0,1)</f>
        <v>#REF!</v>
      </c>
    </row>
    <row r="5" customFormat="false" ht="15.75" hidden="false" customHeight="false" outlineLevel="0" collapsed="false">
      <c r="A5" s="75" t="n">
        <v>4</v>
      </c>
      <c r="B5" s="52" t="s">
        <v>6042</v>
      </c>
      <c r="C5" s="53" t="s">
        <v>6043</v>
      </c>
      <c r="D5" s="53" t="s">
        <v>6033</v>
      </c>
      <c r="E5" s="53" t="s">
        <v>6044</v>
      </c>
      <c r="F5" s="53"/>
      <c r="H5" s="81"/>
      <c r="N5" s="25" t="e">
        <f aca="false">IF(#REF!=0,0,1)</f>
        <v>#REF!</v>
      </c>
    </row>
    <row r="6" customFormat="false" ht="15.75" hidden="false" customHeight="false" outlineLevel="0" collapsed="false">
      <c r="A6" s="75" t="n">
        <v>5</v>
      </c>
      <c r="B6" s="52" t="s">
        <v>6045</v>
      </c>
      <c r="C6" s="53" t="s">
        <v>6046</v>
      </c>
      <c r="D6" s="77" t="s">
        <v>6040</v>
      </c>
      <c r="E6" s="52" t="s">
        <v>6047</v>
      </c>
      <c r="F6" s="53"/>
      <c r="H6" s="81"/>
      <c r="N6" s="25" t="e">
        <f aca="false">IF(#REF!=0,0,1)</f>
        <v>#REF!</v>
      </c>
    </row>
    <row r="7" customFormat="false" ht="15.75" hidden="false" customHeight="false" outlineLevel="0" collapsed="false">
      <c r="A7" s="75" t="n">
        <v>6</v>
      </c>
      <c r="B7" s="52" t="s">
        <v>6048</v>
      </c>
      <c r="C7" s="53" t="s">
        <v>6049</v>
      </c>
      <c r="D7" s="77" t="s">
        <v>6050</v>
      </c>
      <c r="E7" s="53" t="s">
        <v>5573</v>
      </c>
      <c r="F7" s="53"/>
      <c r="H7" s="81"/>
      <c r="N7" s="25" t="e">
        <f aca="false">IF(#REF!=0,0,1)</f>
        <v>#REF!</v>
      </c>
    </row>
    <row r="8" customFormat="false" ht="15.75" hidden="false" customHeight="false" outlineLevel="0" collapsed="false">
      <c r="A8" s="75" t="n">
        <v>7</v>
      </c>
      <c r="B8" s="52" t="s">
        <v>6051</v>
      </c>
      <c r="C8" s="77" t="s">
        <v>6049</v>
      </c>
      <c r="D8" s="77" t="s">
        <v>6040</v>
      </c>
      <c r="E8" s="53" t="s">
        <v>6041</v>
      </c>
      <c r="F8" s="53"/>
      <c r="H8" s="81"/>
      <c r="N8" s="25" t="e">
        <f aca="false">IF(#REF!=0,0,1)</f>
        <v>#REF!</v>
      </c>
    </row>
    <row r="9" customFormat="false" ht="15.75" hidden="false" customHeight="false" outlineLevel="0" collapsed="false">
      <c r="A9" s="75" t="n">
        <v>8</v>
      </c>
      <c r="B9" s="52" t="s">
        <v>6052</v>
      </c>
      <c r="C9" s="53" t="s">
        <v>6053</v>
      </c>
      <c r="D9" s="77" t="s">
        <v>6054</v>
      </c>
      <c r="E9" s="53" t="s">
        <v>6055</v>
      </c>
      <c r="F9" s="53"/>
      <c r="H9" s="81"/>
      <c r="N9" s="25" t="e">
        <f aca="false">IF(#REF!=0,0,1)</f>
        <v>#REF!</v>
      </c>
    </row>
    <row r="10" customFormat="false" ht="15.75" hidden="false" customHeight="false" outlineLevel="0" collapsed="false">
      <c r="A10" s="75" t="n">
        <v>9</v>
      </c>
      <c r="B10" s="52" t="s">
        <v>6056</v>
      </c>
      <c r="C10" s="53" t="s">
        <v>6057</v>
      </c>
      <c r="D10" s="77" t="s">
        <v>6058</v>
      </c>
      <c r="E10" s="53" t="s">
        <v>6059</v>
      </c>
      <c r="F10" s="53" t="s">
        <v>6060</v>
      </c>
      <c r="H10" s="81"/>
      <c r="N10" s="25" t="e">
        <f aca="false">IF(#REF!=0,0,1)</f>
        <v>#REF!</v>
      </c>
    </row>
    <row r="11" customFormat="false" ht="15.75" hidden="false" customHeight="false" outlineLevel="0" collapsed="false">
      <c r="A11" s="75" t="n">
        <v>10</v>
      </c>
      <c r="B11" s="52" t="s">
        <v>6061</v>
      </c>
      <c r="C11" s="77" t="s">
        <v>6062</v>
      </c>
      <c r="D11" s="77" t="s">
        <v>6063</v>
      </c>
      <c r="E11" s="53" t="s">
        <v>6034</v>
      </c>
      <c r="F11" s="53" t="s">
        <v>6060</v>
      </c>
      <c r="H11" s="81"/>
      <c r="N11" s="25" t="e">
        <f aca="false">IF(#REF!=0,0,1)</f>
        <v>#REF!</v>
      </c>
    </row>
    <row r="12" customFormat="false" ht="15.75" hidden="false" customHeight="false" outlineLevel="0" collapsed="false">
      <c r="A12" s="75" t="n">
        <v>11</v>
      </c>
      <c r="B12" s="52" t="s">
        <v>6064</v>
      </c>
      <c r="C12" s="53" t="s">
        <v>6065</v>
      </c>
      <c r="D12" s="77" t="s">
        <v>6066</v>
      </c>
      <c r="E12" s="53" t="s">
        <v>6044</v>
      </c>
      <c r="F12" s="53"/>
      <c r="H12" s="81"/>
      <c r="N12" s="25" t="e">
        <f aca="false">IF(#REF!=0,0,1)</f>
        <v>#REF!</v>
      </c>
    </row>
    <row r="13" customFormat="false" ht="15.75" hidden="false" customHeight="false" outlineLevel="0" collapsed="false">
      <c r="A13" s="75" t="n">
        <v>12</v>
      </c>
      <c r="B13" s="52" t="s">
        <v>6067</v>
      </c>
      <c r="C13" s="53" t="s">
        <v>6068</v>
      </c>
      <c r="D13" s="77" t="s">
        <v>6066</v>
      </c>
      <c r="E13" s="53" t="s">
        <v>6059</v>
      </c>
      <c r="F13" s="53"/>
      <c r="H13" s="81"/>
      <c r="N13" s="25" t="e">
        <f aca="false">IF(#REF!=0,0,1)</f>
        <v>#REF!</v>
      </c>
    </row>
    <row r="14" customFormat="false" ht="15.75" hidden="false" customHeight="false" outlineLevel="0" collapsed="false">
      <c r="A14" s="75" t="n">
        <v>13</v>
      </c>
      <c r="B14" s="52" t="s">
        <v>6069</v>
      </c>
      <c r="C14" s="53" t="s">
        <v>6070</v>
      </c>
      <c r="D14" s="53" t="s">
        <v>6071</v>
      </c>
      <c r="E14" s="53" t="s">
        <v>6072</v>
      </c>
      <c r="F14" s="53"/>
      <c r="H14" s="81"/>
      <c r="N14" s="25" t="e">
        <f aca="false">IF(#REF!=0,0,1)</f>
        <v>#REF!</v>
      </c>
    </row>
    <row r="15" customFormat="false" ht="15.75" hidden="false" customHeight="false" outlineLevel="0" collapsed="false">
      <c r="A15" s="75" t="n">
        <v>14</v>
      </c>
      <c r="B15" s="52" t="s">
        <v>6073</v>
      </c>
      <c r="C15" s="53" t="s">
        <v>6074</v>
      </c>
      <c r="D15" s="77" t="s">
        <v>6075</v>
      </c>
      <c r="E15" s="53" t="s">
        <v>6034</v>
      </c>
      <c r="F15" s="53"/>
      <c r="H15" s="81"/>
      <c r="N15" s="25" t="e">
        <f aca="false">IF(#REF!=0,0,1)</f>
        <v>#REF!</v>
      </c>
    </row>
    <row r="16" customFormat="false" ht="15.75" hidden="false" customHeight="false" outlineLevel="0" collapsed="false">
      <c r="A16" s="75" t="n">
        <v>15</v>
      </c>
      <c r="B16" s="52" t="s">
        <v>6076</v>
      </c>
      <c r="C16" s="53" t="s">
        <v>6077</v>
      </c>
      <c r="D16" s="77" t="s">
        <v>6071</v>
      </c>
      <c r="E16" s="53" t="s">
        <v>6078</v>
      </c>
      <c r="F16" s="53"/>
      <c r="H16" s="81"/>
      <c r="N16" s="25" t="e">
        <f aca="false">IF(#REF!=0,0,1)</f>
        <v>#REF!</v>
      </c>
    </row>
    <row r="17" customFormat="false" ht="15.75" hidden="false" customHeight="false" outlineLevel="0" collapsed="false">
      <c r="A17" s="75" t="n">
        <v>16</v>
      </c>
      <c r="B17" s="52" t="s">
        <v>6079</v>
      </c>
      <c r="C17" s="53" t="s">
        <v>6077</v>
      </c>
      <c r="D17" s="77" t="s">
        <v>6080</v>
      </c>
      <c r="E17" s="53" t="s">
        <v>5765</v>
      </c>
      <c r="F17" s="53"/>
      <c r="H17" s="81"/>
      <c r="N17" s="25" t="e">
        <f aca="false">IF(#REF!=0,0,1)</f>
        <v>#REF!</v>
      </c>
    </row>
    <row r="18" customFormat="false" ht="15.75" hidden="false" customHeight="false" outlineLevel="0" collapsed="false">
      <c r="A18" s="75" t="n">
        <v>17</v>
      </c>
      <c r="B18" s="52" t="s">
        <v>6081</v>
      </c>
      <c r="C18" s="53" t="s">
        <v>6082</v>
      </c>
      <c r="D18" s="77" t="s">
        <v>6058</v>
      </c>
      <c r="E18" s="53" t="s">
        <v>6083</v>
      </c>
      <c r="F18" s="53"/>
      <c r="H18" s="81"/>
      <c r="N18" s="25" t="e">
        <f aca="false">IF(#REF!=0,0,1)</f>
        <v>#REF!</v>
      </c>
    </row>
    <row r="19" customFormat="false" ht="15.75" hidden="false" customHeight="false" outlineLevel="0" collapsed="false">
      <c r="A19" s="75" t="n">
        <v>18</v>
      </c>
      <c r="B19" s="52" t="s">
        <v>6084</v>
      </c>
      <c r="C19" s="53" t="s">
        <v>6085</v>
      </c>
      <c r="D19" s="77" t="s">
        <v>6086</v>
      </c>
      <c r="E19" s="53" t="s">
        <v>6087</v>
      </c>
      <c r="F19" s="53"/>
      <c r="H19" s="81"/>
      <c r="N19" s="25" t="e">
        <f aca="false">IF(#REF!=0,0,1)</f>
        <v>#REF!</v>
      </c>
    </row>
    <row r="20" customFormat="false" ht="15.75" hidden="false" customHeight="false" outlineLevel="0" collapsed="false">
      <c r="A20" s="75" t="n">
        <v>19</v>
      </c>
      <c r="B20" s="52" t="s">
        <v>6088</v>
      </c>
      <c r="C20" s="53" t="s">
        <v>6089</v>
      </c>
      <c r="D20" s="77" t="s">
        <v>6066</v>
      </c>
      <c r="E20" s="53" t="s">
        <v>6090</v>
      </c>
      <c r="F20" s="52"/>
      <c r="H20" s="81"/>
      <c r="N20" s="25" t="e">
        <f aca="false">IF(#REF!=0,0,1)</f>
        <v>#REF!</v>
      </c>
    </row>
    <row r="21" customFormat="false" ht="15.75" hidden="false" customHeight="false" outlineLevel="0" collapsed="false">
      <c r="A21" s="75" t="n">
        <v>20</v>
      </c>
      <c r="B21" s="52" t="s">
        <v>6091</v>
      </c>
      <c r="C21" s="53" t="s">
        <v>6092</v>
      </c>
      <c r="D21" s="77" t="s">
        <v>6033</v>
      </c>
      <c r="E21" s="53" t="s">
        <v>6093</v>
      </c>
      <c r="F21" s="52"/>
      <c r="H21" s="81"/>
      <c r="N21" s="25" t="e">
        <f aca="false">IF(#REF!=0,0,1)</f>
        <v>#REF!</v>
      </c>
    </row>
    <row r="22" customFormat="false" ht="15.75" hidden="false" customHeight="false" outlineLevel="0" collapsed="false">
      <c r="A22" s="75" t="n">
        <v>21</v>
      </c>
      <c r="B22" s="52" t="s">
        <v>6094</v>
      </c>
      <c r="C22" s="77" t="s">
        <v>6092</v>
      </c>
      <c r="D22" s="77" t="s">
        <v>5593</v>
      </c>
      <c r="E22" s="53" t="s">
        <v>6044</v>
      </c>
      <c r="F22" s="52"/>
      <c r="H22" s="81"/>
      <c r="N22" s="25" t="e">
        <f aca="false">IF(#REF!=0,0,1)</f>
        <v>#REF!</v>
      </c>
    </row>
    <row r="23" customFormat="false" ht="15.75" hidden="false" customHeight="false" outlineLevel="0" collapsed="false">
      <c r="A23" s="75" t="n">
        <v>22</v>
      </c>
      <c r="B23" s="52" t="s">
        <v>6095</v>
      </c>
      <c r="C23" s="53" t="s">
        <v>6096</v>
      </c>
      <c r="D23" s="77" t="s">
        <v>6058</v>
      </c>
      <c r="E23" s="53" t="s">
        <v>6097</v>
      </c>
      <c r="F23" s="52"/>
      <c r="H23" s="81"/>
      <c r="N23" s="25" t="e">
        <f aca="false">IF(#REF!=0,0,1)</f>
        <v>#REF!</v>
      </c>
    </row>
    <row r="24" customFormat="false" ht="15.75" hidden="false" customHeight="false" outlineLevel="0" collapsed="false">
      <c r="A24" s="75" t="n">
        <v>23</v>
      </c>
      <c r="B24" s="52" t="s">
        <v>6098</v>
      </c>
      <c r="C24" s="53" t="s">
        <v>6099</v>
      </c>
      <c r="D24" s="77" t="s">
        <v>6100</v>
      </c>
      <c r="E24" s="53" t="s">
        <v>6044</v>
      </c>
      <c r="F24" s="53"/>
      <c r="H24" s="81"/>
      <c r="N24" s="25" t="e">
        <f aca="false">IF(#REF!=0,0,1)</f>
        <v>#REF!</v>
      </c>
    </row>
    <row r="25" customFormat="false" ht="15.75" hidden="false" customHeight="false" outlineLevel="0" collapsed="false">
      <c r="A25" s="75" t="n">
        <v>24</v>
      </c>
      <c r="B25" s="52" t="s">
        <v>6101</v>
      </c>
      <c r="C25" s="53" t="s">
        <v>6102</v>
      </c>
      <c r="D25" s="77" t="s">
        <v>6103</v>
      </c>
      <c r="E25" s="53" t="s">
        <v>5654</v>
      </c>
      <c r="F25" s="52"/>
      <c r="H25" s="81"/>
      <c r="N25" s="25" t="e">
        <f aca="false">IF(#REF!=0,0,1)</f>
        <v>#REF!</v>
      </c>
    </row>
    <row r="26" customFormat="false" ht="15.75" hidden="false" customHeight="false" outlineLevel="0" collapsed="false">
      <c r="A26" s="75" t="n">
        <v>25</v>
      </c>
      <c r="B26" s="52" t="s">
        <v>6104</v>
      </c>
      <c r="C26" s="53" t="s">
        <v>6105</v>
      </c>
      <c r="D26" s="77" t="s">
        <v>6106</v>
      </c>
      <c r="E26" s="53" t="s">
        <v>6034</v>
      </c>
      <c r="F26" s="53"/>
      <c r="H26" s="81"/>
      <c r="N26" s="25" t="e">
        <f aca="false">IF(#REF!=0,0,1)</f>
        <v>#REF!</v>
      </c>
    </row>
    <row r="27" customFormat="false" ht="15.75" hidden="false" customHeight="false" outlineLevel="0" collapsed="false">
      <c r="A27" s="75" t="n">
        <v>26</v>
      </c>
      <c r="B27" s="52" t="s">
        <v>6107</v>
      </c>
      <c r="C27" s="53" t="s">
        <v>6108</v>
      </c>
      <c r="D27" s="53" t="s">
        <v>6066</v>
      </c>
      <c r="E27" s="53" t="s">
        <v>5573</v>
      </c>
      <c r="F27" s="52"/>
      <c r="H27" s="81"/>
      <c r="N27" s="25" t="e">
        <f aca="false">IF(#REF!=0,0,1)</f>
        <v>#REF!</v>
      </c>
    </row>
    <row r="28" customFormat="false" ht="15.75" hidden="false" customHeight="false" outlineLevel="0" collapsed="false">
      <c r="A28" s="75" t="n">
        <v>27</v>
      </c>
      <c r="B28" s="52" t="s">
        <v>6109</v>
      </c>
      <c r="C28" s="53" t="s">
        <v>6110</v>
      </c>
      <c r="D28" s="77" t="s">
        <v>6103</v>
      </c>
      <c r="E28" s="53" t="s">
        <v>6059</v>
      </c>
      <c r="F28" s="53"/>
      <c r="H28" s="81"/>
      <c r="N28" s="25" t="e">
        <f aca="false">IF(#REF!=0,0,1)</f>
        <v>#REF!</v>
      </c>
    </row>
    <row r="29" customFormat="false" ht="15.75" hidden="false" customHeight="false" outlineLevel="0" collapsed="false">
      <c r="A29" s="75" t="n">
        <v>28</v>
      </c>
      <c r="B29" s="52" t="s">
        <v>6111</v>
      </c>
      <c r="C29" s="53" t="s">
        <v>6112</v>
      </c>
      <c r="D29" s="77" t="s">
        <v>6058</v>
      </c>
      <c r="E29" s="53" t="s">
        <v>5590</v>
      </c>
      <c r="F29" s="53"/>
      <c r="H29" s="81"/>
      <c r="N29" s="25" t="e">
        <f aca="false">IF(#REF!=0,0,1)</f>
        <v>#REF!</v>
      </c>
    </row>
    <row r="30" customFormat="false" ht="15.75" hidden="false" customHeight="false" outlineLevel="0" collapsed="false">
      <c r="A30" s="75" t="n">
        <v>29</v>
      </c>
      <c r="B30" s="52" t="s">
        <v>6113</v>
      </c>
      <c r="C30" s="77" t="s">
        <v>6114</v>
      </c>
      <c r="D30" s="77" t="s">
        <v>6033</v>
      </c>
      <c r="E30" s="53" t="s">
        <v>6044</v>
      </c>
      <c r="F30" s="53"/>
      <c r="H30" s="81"/>
      <c r="N30" s="25" t="e">
        <f aca="false">IF(#REF!=0,0,1)</f>
        <v>#REF!</v>
      </c>
    </row>
    <row r="31" customFormat="false" ht="15.75" hidden="false" customHeight="false" outlineLevel="0" collapsed="false">
      <c r="A31" s="75" t="n">
        <v>30</v>
      </c>
      <c r="B31" s="52" t="s">
        <v>6115</v>
      </c>
      <c r="C31" s="53" t="s">
        <v>6116</v>
      </c>
      <c r="D31" s="77" t="s">
        <v>6071</v>
      </c>
      <c r="E31" s="53" t="s">
        <v>6034</v>
      </c>
      <c r="F31" s="53"/>
      <c r="H31" s="81"/>
      <c r="N31" s="25" t="e">
        <f aca="false">IF(#REF!=0,0,1)</f>
        <v>#REF!</v>
      </c>
    </row>
    <row r="32" customFormat="false" ht="15.75" hidden="false" customHeight="false" outlineLevel="0" collapsed="false">
      <c r="A32" s="75" t="n">
        <v>31</v>
      </c>
      <c r="B32" s="52" t="s">
        <v>6117</v>
      </c>
      <c r="C32" s="53" t="s">
        <v>6118</v>
      </c>
      <c r="D32" s="77" t="s">
        <v>6086</v>
      </c>
      <c r="E32" s="53" t="s">
        <v>6078</v>
      </c>
      <c r="F32" s="52"/>
      <c r="H32" s="81"/>
      <c r="N32" s="25" t="e">
        <f aca="false">IF(#REF!=0,0,1)</f>
        <v>#REF!</v>
      </c>
    </row>
    <row r="33" customFormat="false" ht="15.75" hidden="false" customHeight="false" outlineLevel="0" collapsed="false">
      <c r="A33" s="75" t="n">
        <v>32</v>
      </c>
      <c r="B33" s="52" t="s">
        <v>6119</v>
      </c>
      <c r="C33" s="77" t="s">
        <v>6120</v>
      </c>
      <c r="D33" s="77" t="s">
        <v>6106</v>
      </c>
      <c r="E33" s="53" t="s">
        <v>6047</v>
      </c>
      <c r="F33" s="52"/>
      <c r="H33" s="81"/>
      <c r="N33" s="25" t="e">
        <f aca="false">IF(#REF!=0,0,1)</f>
        <v>#REF!</v>
      </c>
    </row>
    <row r="34" customFormat="false" ht="15.75" hidden="false" customHeight="false" outlineLevel="0" collapsed="false">
      <c r="A34" s="75" t="n">
        <v>33</v>
      </c>
      <c r="B34" s="52" t="s">
        <v>6121</v>
      </c>
      <c r="C34" s="53" t="s">
        <v>6122</v>
      </c>
      <c r="D34" s="77" t="s">
        <v>6071</v>
      </c>
      <c r="E34" s="53" t="s">
        <v>6123</v>
      </c>
      <c r="F34" s="53"/>
      <c r="H34" s="81"/>
      <c r="N34" s="25" t="e">
        <f aca="false">IF(#REF!=0,0,1)</f>
        <v>#REF!</v>
      </c>
    </row>
    <row r="35" customFormat="false" ht="15.75" hidden="false" customHeight="false" outlineLevel="0" collapsed="false">
      <c r="A35" s="75" t="n">
        <v>34</v>
      </c>
      <c r="B35" s="52" t="s">
        <v>6124</v>
      </c>
      <c r="C35" s="53" t="s">
        <v>6125</v>
      </c>
      <c r="D35" s="77" t="s">
        <v>6126</v>
      </c>
      <c r="E35" s="53" t="s">
        <v>5644</v>
      </c>
      <c r="F35" s="53"/>
      <c r="H35" s="81"/>
      <c r="N35" s="25" t="e">
        <f aca="false">IF(#REF!=0,0,1)</f>
        <v>#REF!</v>
      </c>
    </row>
    <row r="36" customFormat="false" ht="15.75" hidden="false" customHeight="false" outlineLevel="0" collapsed="false">
      <c r="A36" s="75" t="n">
        <v>35</v>
      </c>
      <c r="B36" s="52" t="s">
        <v>6127</v>
      </c>
      <c r="C36" s="53" t="s">
        <v>6128</v>
      </c>
      <c r="D36" s="77" t="s">
        <v>6129</v>
      </c>
      <c r="E36" s="53" t="s">
        <v>6097</v>
      </c>
      <c r="F36" s="53"/>
      <c r="H36" s="81"/>
      <c r="N36" s="25" t="e">
        <f aca="false">IF(#REF!=0,0,1)</f>
        <v>#REF!</v>
      </c>
    </row>
    <row r="37" customFormat="false" ht="15.75" hidden="false" customHeight="false" outlineLevel="0" collapsed="false">
      <c r="A37" s="75" t="n">
        <v>36</v>
      </c>
      <c r="B37" s="52" t="s">
        <v>6130</v>
      </c>
      <c r="C37" s="77" t="s">
        <v>6128</v>
      </c>
      <c r="D37" s="77" t="s">
        <v>6106</v>
      </c>
      <c r="E37" s="53" t="s">
        <v>6131</v>
      </c>
      <c r="F37" s="52" t="s">
        <v>6060</v>
      </c>
      <c r="H37" s="81"/>
      <c r="N37" s="25" t="e">
        <f aca="false">IF(#REF!=0,0,1)</f>
        <v>#REF!</v>
      </c>
    </row>
    <row r="38" customFormat="false" ht="15.75" hidden="false" customHeight="false" outlineLevel="0" collapsed="false">
      <c r="A38" s="75" t="n">
        <v>37</v>
      </c>
      <c r="B38" s="52" t="s">
        <v>6132</v>
      </c>
      <c r="C38" s="77" t="s">
        <v>6133</v>
      </c>
      <c r="D38" s="77" t="s">
        <v>6103</v>
      </c>
      <c r="E38" s="53" t="s">
        <v>5573</v>
      </c>
      <c r="F38" s="53"/>
      <c r="H38" s="81"/>
      <c r="N38" s="25" t="e">
        <f aca="false">IF(#REF!=0,0,1)</f>
        <v>#REF!</v>
      </c>
    </row>
    <row r="39" customFormat="false" ht="15.75" hidden="false" customHeight="false" outlineLevel="0" collapsed="false">
      <c r="A39" s="75" t="n">
        <v>38</v>
      </c>
      <c r="B39" s="52" t="s">
        <v>6134</v>
      </c>
      <c r="C39" s="53" t="s">
        <v>6135</v>
      </c>
      <c r="D39" s="53" t="s">
        <v>6106</v>
      </c>
      <c r="E39" s="53" t="s">
        <v>6044</v>
      </c>
      <c r="F39" s="53"/>
      <c r="H39" s="81"/>
      <c r="N39" s="25" t="e">
        <f aca="false">IF(#REF!=0,0,1)</f>
        <v>#REF!</v>
      </c>
    </row>
    <row r="40" customFormat="false" ht="15.75" hidden="false" customHeight="false" outlineLevel="0" collapsed="false">
      <c r="A40" s="75" t="n">
        <v>39</v>
      </c>
      <c r="B40" s="52" t="s">
        <v>6136</v>
      </c>
      <c r="C40" s="53" t="s">
        <v>6137</v>
      </c>
      <c r="D40" s="77" t="s">
        <v>6086</v>
      </c>
      <c r="E40" s="52" t="s">
        <v>5672</v>
      </c>
      <c r="F40" s="53"/>
      <c r="H40" s="81"/>
      <c r="N40" s="25" t="e">
        <f aca="false">IF(#REF!=0,0,1)</f>
        <v>#REF!</v>
      </c>
    </row>
    <row r="41" customFormat="false" ht="15.75" hidden="false" customHeight="false" outlineLevel="0" collapsed="false">
      <c r="A41" s="75" t="n">
        <v>40</v>
      </c>
      <c r="B41" s="52" t="s">
        <v>6138</v>
      </c>
      <c r="C41" s="77" t="s">
        <v>6139</v>
      </c>
      <c r="D41" s="77" t="s">
        <v>6071</v>
      </c>
      <c r="E41" s="53" t="s">
        <v>6034</v>
      </c>
      <c r="F41" s="53" t="s">
        <v>6060</v>
      </c>
      <c r="H41" s="81"/>
      <c r="N41" s="25" t="e">
        <f aca="false">IF(#REF!=0,0,1)</f>
        <v>#REF!</v>
      </c>
    </row>
    <row r="42" customFormat="false" ht="15.75" hidden="false" customHeight="false" outlineLevel="0" collapsed="false">
      <c r="A42" s="75" t="n">
        <v>41</v>
      </c>
      <c r="B42" s="52" t="s">
        <v>6140</v>
      </c>
      <c r="C42" s="77" t="s">
        <v>6141</v>
      </c>
      <c r="D42" s="77" t="s">
        <v>6142</v>
      </c>
      <c r="E42" s="53" t="s">
        <v>6044</v>
      </c>
      <c r="F42" s="53"/>
      <c r="H42" s="81"/>
      <c r="N42" s="25" t="e">
        <f aca="false">IF(#REF!=0,0,1)</f>
        <v>#REF!</v>
      </c>
    </row>
    <row r="43" customFormat="false" ht="15.75" hidden="false" customHeight="false" outlineLevel="0" collapsed="false">
      <c r="A43" s="75" t="n">
        <v>42</v>
      </c>
      <c r="B43" s="52" t="s">
        <v>6143</v>
      </c>
      <c r="C43" s="77" t="s">
        <v>6144</v>
      </c>
      <c r="D43" s="77" t="s">
        <v>6129</v>
      </c>
      <c r="E43" s="53" t="s">
        <v>6145</v>
      </c>
      <c r="F43" s="52"/>
      <c r="H43" s="81"/>
      <c r="N43" s="25" t="e">
        <f aca="false">IF(#REF!=0,0,1)</f>
        <v>#REF!</v>
      </c>
    </row>
    <row r="44" customFormat="false" ht="15.75" hidden="false" customHeight="false" outlineLevel="0" collapsed="false">
      <c r="A44" s="75" t="n">
        <v>43</v>
      </c>
      <c r="B44" s="52" t="s">
        <v>6146</v>
      </c>
      <c r="C44" s="53" t="s">
        <v>6147</v>
      </c>
      <c r="D44" s="77" t="s">
        <v>6106</v>
      </c>
      <c r="E44" s="53" t="s">
        <v>6034</v>
      </c>
      <c r="F44" s="53"/>
      <c r="H44" s="81"/>
      <c r="N44" s="25" t="e">
        <f aca="false">IF(#REF!=0,0,1)</f>
        <v>#REF!</v>
      </c>
    </row>
    <row r="45" customFormat="false" ht="15.75" hidden="false" customHeight="false" outlineLevel="0" collapsed="false">
      <c r="A45" s="75" t="n">
        <v>44</v>
      </c>
      <c r="B45" s="52" t="s">
        <v>6148</v>
      </c>
      <c r="C45" s="53" t="s">
        <v>6149</v>
      </c>
      <c r="D45" s="77" t="s">
        <v>6071</v>
      </c>
      <c r="E45" s="53" t="s">
        <v>5682</v>
      </c>
      <c r="F45" s="53"/>
      <c r="H45" s="81"/>
      <c r="N45" s="25" t="e">
        <f aca="false">IF(#REF!=0,0,1)</f>
        <v>#REF!</v>
      </c>
    </row>
    <row r="46" customFormat="false" ht="15.75" hidden="false" customHeight="false" outlineLevel="0" collapsed="false">
      <c r="A46" s="75" t="n">
        <v>45</v>
      </c>
      <c r="B46" s="52" t="s">
        <v>6150</v>
      </c>
      <c r="C46" s="53" t="s">
        <v>6151</v>
      </c>
      <c r="D46" s="53" t="s">
        <v>6071</v>
      </c>
      <c r="E46" s="53" t="s">
        <v>6044</v>
      </c>
      <c r="F46" s="53"/>
      <c r="H46" s="81"/>
      <c r="N46" s="25" t="e">
        <f aca="false">IF(#REF!=0,0,1)</f>
        <v>#REF!</v>
      </c>
    </row>
    <row r="47" customFormat="false" ht="15.75" hidden="false" customHeight="false" outlineLevel="0" collapsed="false">
      <c r="A47" s="75" t="n">
        <v>46</v>
      </c>
      <c r="B47" s="52" t="s">
        <v>6152</v>
      </c>
      <c r="C47" s="53" t="s">
        <v>6153</v>
      </c>
      <c r="D47" s="77" t="s">
        <v>6050</v>
      </c>
      <c r="E47" s="52" t="s">
        <v>6078</v>
      </c>
      <c r="F47" s="53"/>
      <c r="H47" s="81"/>
      <c r="N47" s="25" t="e">
        <f aca="false">IF(#REF!=0,0,1)</f>
        <v>#REF!</v>
      </c>
    </row>
    <row r="48" customFormat="false" ht="15.75" hidden="false" customHeight="false" outlineLevel="0" collapsed="false">
      <c r="A48" s="75" t="n">
        <v>47</v>
      </c>
      <c r="B48" s="52" t="s">
        <v>6154</v>
      </c>
      <c r="C48" s="53" t="s">
        <v>6155</v>
      </c>
      <c r="D48" s="77" t="s">
        <v>6058</v>
      </c>
      <c r="E48" s="53" t="s">
        <v>6059</v>
      </c>
      <c r="F48" s="53"/>
      <c r="H48" s="81"/>
      <c r="N48" s="25" t="e">
        <f aca="false">IF(#REF!=0,0,1)</f>
        <v>#REF!</v>
      </c>
    </row>
    <row r="49" customFormat="false" ht="15.75" hidden="false" customHeight="false" outlineLevel="0" collapsed="false">
      <c r="A49" s="75" t="n">
        <v>48</v>
      </c>
      <c r="B49" s="52" t="s">
        <v>6156</v>
      </c>
      <c r="C49" s="53" t="s">
        <v>6157</v>
      </c>
      <c r="D49" s="77" t="s">
        <v>6071</v>
      </c>
      <c r="E49" s="53" t="s">
        <v>5644</v>
      </c>
      <c r="F49" s="53"/>
      <c r="H49" s="81"/>
      <c r="N49" s="25" t="e">
        <f aca="false">IF(#REF!=0,0,1)</f>
        <v>#REF!</v>
      </c>
    </row>
    <row r="50" customFormat="false" ht="15.75" hidden="false" customHeight="false" outlineLevel="0" collapsed="false">
      <c r="A50" s="75" t="n">
        <v>49</v>
      </c>
      <c r="B50" s="52" t="s">
        <v>6158</v>
      </c>
      <c r="C50" s="77" t="s">
        <v>6159</v>
      </c>
      <c r="D50" s="77" t="s">
        <v>6160</v>
      </c>
      <c r="E50" s="53" t="s">
        <v>6034</v>
      </c>
      <c r="F50" s="53"/>
      <c r="H50" s="81"/>
      <c r="N50" s="25" t="e">
        <f aca="false">IF(#REF!=0,0,1)</f>
        <v>#REF!</v>
      </c>
    </row>
    <row r="51" customFormat="false" ht="15.75" hidden="false" customHeight="false" outlineLevel="0" collapsed="false">
      <c r="A51" s="75" t="n">
        <v>50</v>
      </c>
      <c r="B51" s="52" t="s">
        <v>6161</v>
      </c>
      <c r="C51" s="53" t="s">
        <v>6162</v>
      </c>
      <c r="D51" s="77" t="s">
        <v>6163</v>
      </c>
      <c r="E51" s="52" t="s">
        <v>6034</v>
      </c>
      <c r="F51" s="53"/>
      <c r="H51" s="81"/>
      <c r="N51" s="25" t="e">
        <f aca="false">IF(#REF!=0,0,1)</f>
        <v>#REF!</v>
      </c>
    </row>
    <row r="52" customFormat="false" ht="15.75" hidden="false" customHeight="false" outlineLevel="0" collapsed="false">
      <c r="A52" s="75" t="n">
        <v>51</v>
      </c>
      <c r="B52" s="52" t="s">
        <v>6164</v>
      </c>
      <c r="C52" s="53" t="s">
        <v>6165</v>
      </c>
      <c r="D52" s="77" t="s">
        <v>6166</v>
      </c>
      <c r="E52" s="53" t="s">
        <v>6167</v>
      </c>
      <c r="F52" s="53"/>
      <c r="H52" s="81"/>
      <c r="N52" s="25" t="e">
        <f aca="false">IF(#REF!=0,0,1)</f>
        <v>#REF!</v>
      </c>
    </row>
    <row r="53" customFormat="false" ht="15.75" hidden="false" customHeight="false" outlineLevel="0" collapsed="false">
      <c r="A53" s="75" t="n">
        <v>52</v>
      </c>
      <c r="B53" s="52" t="s">
        <v>6168</v>
      </c>
      <c r="C53" s="53" t="s">
        <v>6169</v>
      </c>
      <c r="D53" s="53" t="s">
        <v>6058</v>
      </c>
      <c r="E53" s="53" t="s">
        <v>6170</v>
      </c>
      <c r="F53" s="53"/>
      <c r="H53" s="81"/>
      <c r="N53" s="25" t="e">
        <f aca="false">IF(#REF!=0,0,1)</f>
        <v>#REF!</v>
      </c>
    </row>
    <row r="54" customFormat="false" ht="15.75" hidden="false" customHeight="false" outlineLevel="0" collapsed="false">
      <c r="A54" s="75" t="n">
        <v>53</v>
      </c>
      <c r="B54" s="52" t="s">
        <v>6171</v>
      </c>
      <c r="C54" s="53" t="s">
        <v>6172</v>
      </c>
      <c r="D54" s="77" t="s">
        <v>6033</v>
      </c>
      <c r="E54" s="53" t="s">
        <v>6044</v>
      </c>
      <c r="F54" s="53"/>
      <c r="H54" s="81"/>
      <c r="N54" s="25" t="e">
        <f aca="false">IF(#REF!=0,0,1)</f>
        <v>#REF!</v>
      </c>
    </row>
    <row r="55" customFormat="false" ht="15.75" hidden="false" customHeight="false" outlineLevel="0" collapsed="false">
      <c r="A55" s="75" t="n">
        <v>54</v>
      </c>
      <c r="B55" s="52" t="s">
        <v>6173</v>
      </c>
      <c r="C55" s="53" t="s">
        <v>6172</v>
      </c>
      <c r="D55" s="77" t="s">
        <v>6174</v>
      </c>
      <c r="E55" s="52" t="s">
        <v>5573</v>
      </c>
      <c r="F55" s="53"/>
      <c r="H55" s="81"/>
      <c r="N55" s="25" t="e">
        <f aca="false">IF(#REF!=0,0,1)</f>
        <v>#REF!</v>
      </c>
    </row>
    <row r="56" customFormat="false" ht="15.75" hidden="false" customHeight="false" outlineLevel="0" collapsed="false">
      <c r="A56" s="75" t="n">
        <v>55</v>
      </c>
      <c r="B56" s="52" t="s">
        <v>6175</v>
      </c>
      <c r="C56" s="53" t="s">
        <v>6176</v>
      </c>
      <c r="D56" s="77" t="s">
        <v>6071</v>
      </c>
      <c r="E56" s="53" t="s">
        <v>6044</v>
      </c>
      <c r="F56" s="53"/>
      <c r="H56" s="81"/>
      <c r="N56" s="25" t="e">
        <f aca="false">IF(#REF!=0,0,1)</f>
        <v>#REF!</v>
      </c>
    </row>
    <row r="57" customFormat="false" ht="15.75" hidden="false" customHeight="false" outlineLevel="0" collapsed="false">
      <c r="A57" s="75" t="n">
        <v>56</v>
      </c>
      <c r="B57" s="52" t="s">
        <v>6177</v>
      </c>
      <c r="C57" s="77" t="s">
        <v>6178</v>
      </c>
      <c r="D57" s="77" t="s">
        <v>6066</v>
      </c>
      <c r="E57" s="53" t="s">
        <v>6034</v>
      </c>
      <c r="F57" s="53"/>
      <c r="H57" s="81"/>
      <c r="N57" s="25" t="e">
        <f aca="false">IF(#REF!=0,0,1)</f>
        <v>#REF!</v>
      </c>
    </row>
    <row r="58" customFormat="false" ht="15.75" hidden="false" customHeight="false" outlineLevel="0" collapsed="false">
      <c r="A58" s="75" t="n">
        <v>57</v>
      </c>
      <c r="B58" s="52" t="s">
        <v>6179</v>
      </c>
      <c r="C58" s="53" t="s">
        <v>6180</v>
      </c>
      <c r="D58" s="77" t="s">
        <v>6142</v>
      </c>
      <c r="E58" s="53" t="s">
        <v>6181</v>
      </c>
      <c r="F58" s="53"/>
      <c r="H58" s="81"/>
      <c r="N58" s="25" t="e">
        <f aca="false">IF(#REF!=0,0,1)</f>
        <v>#REF!</v>
      </c>
    </row>
    <row r="59" customFormat="false" ht="15.75" hidden="false" customHeight="false" outlineLevel="0" collapsed="false">
      <c r="A59" s="75" t="n">
        <v>58</v>
      </c>
      <c r="B59" s="52" t="s">
        <v>6182</v>
      </c>
      <c r="C59" s="53" t="s">
        <v>6183</v>
      </c>
      <c r="D59" s="77" t="s">
        <v>6184</v>
      </c>
      <c r="E59" s="53" t="s">
        <v>6072</v>
      </c>
      <c r="F59" s="53"/>
      <c r="H59" s="81"/>
      <c r="N59" s="25" t="e">
        <f aca="false">IF(#REF!=0,0,1)</f>
        <v>#REF!</v>
      </c>
    </row>
    <row r="60" customFormat="false" ht="15.75" hidden="false" customHeight="false" outlineLevel="0" collapsed="false">
      <c r="A60" s="75" t="n">
        <v>59</v>
      </c>
      <c r="B60" s="52" t="s">
        <v>6185</v>
      </c>
      <c r="C60" s="53" t="s">
        <v>6186</v>
      </c>
      <c r="D60" s="77" t="s">
        <v>6033</v>
      </c>
      <c r="E60" s="53" t="s">
        <v>6034</v>
      </c>
      <c r="F60" s="53"/>
      <c r="H60" s="81"/>
      <c r="N60" s="25" t="e">
        <f aca="false">IF(#REF!=0,0,1)</f>
        <v>#REF!</v>
      </c>
    </row>
    <row r="61" customFormat="false" ht="15.75" hidden="false" customHeight="false" outlineLevel="0" collapsed="false">
      <c r="A61" s="75" t="n">
        <v>60</v>
      </c>
      <c r="B61" s="52" t="s">
        <v>6187</v>
      </c>
      <c r="C61" s="53" t="s">
        <v>6188</v>
      </c>
      <c r="D61" s="53" t="s">
        <v>6033</v>
      </c>
      <c r="E61" s="53" t="s">
        <v>6189</v>
      </c>
      <c r="F61" s="53" t="s">
        <v>6060</v>
      </c>
      <c r="H61" s="81"/>
      <c r="N61" s="25" t="e">
        <f aca="false">IF(#REF!=0,0,1)</f>
        <v>#REF!</v>
      </c>
    </row>
    <row r="62" customFormat="false" ht="15.75" hidden="false" customHeight="false" outlineLevel="0" collapsed="false">
      <c r="A62" s="75" t="n">
        <v>61</v>
      </c>
      <c r="B62" s="52" t="s">
        <v>6190</v>
      </c>
      <c r="C62" s="77" t="s">
        <v>6191</v>
      </c>
      <c r="D62" s="77" t="s">
        <v>6129</v>
      </c>
      <c r="E62" s="53" t="s">
        <v>5644</v>
      </c>
      <c r="F62" s="53"/>
      <c r="H62" s="81"/>
      <c r="N62" s="25" t="e">
        <f aca="false">IF(#REF!=0,0,1)</f>
        <v>#REF!</v>
      </c>
    </row>
    <row r="63" customFormat="false" ht="15.75" hidden="false" customHeight="false" outlineLevel="0" collapsed="false">
      <c r="A63" s="75" t="n">
        <v>62</v>
      </c>
      <c r="B63" s="52" t="s">
        <v>6192</v>
      </c>
      <c r="C63" s="53" t="s">
        <v>6193</v>
      </c>
      <c r="D63" s="77" t="s">
        <v>6033</v>
      </c>
      <c r="E63" s="53" t="s">
        <v>6044</v>
      </c>
      <c r="F63" s="53"/>
      <c r="H63" s="81"/>
      <c r="N63" s="25" t="e">
        <f aca="false">IF(#REF!=0,0,1)</f>
        <v>#REF!</v>
      </c>
    </row>
    <row r="64" customFormat="false" ht="15.75" hidden="false" customHeight="false" outlineLevel="0" collapsed="false">
      <c r="A64" s="75" t="n">
        <v>63</v>
      </c>
      <c r="B64" s="52" t="s">
        <v>6194</v>
      </c>
      <c r="C64" s="77" t="s">
        <v>6195</v>
      </c>
      <c r="D64" s="77" t="s">
        <v>6033</v>
      </c>
      <c r="E64" s="53" t="s">
        <v>5672</v>
      </c>
      <c r="F64" s="53"/>
      <c r="H64" s="81"/>
      <c r="N64" s="25" t="e">
        <f aca="false">IF(#REF!=0,0,1)</f>
        <v>#REF!</v>
      </c>
    </row>
    <row r="65" customFormat="false" ht="15.75" hidden="false" customHeight="false" outlineLevel="0" collapsed="false">
      <c r="A65" s="75" t="n">
        <v>64</v>
      </c>
      <c r="B65" s="52" t="s">
        <v>6196</v>
      </c>
      <c r="C65" s="53" t="s">
        <v>6197</v>
      </c>
      <c r="D65" s="77" t="s">
        <v>6071</v>
      </c>
      <c r="E65" s="53" t="s">
        <v>6059</v>
      </c>
      <c r="F65" s="52"/>
      <c r="H65" s="81"/>
      <c r="N65" s="25" t="e">
        <f aca="false">IF(#REF!=0,0,1)</f>
        <v>#REF!</v>
      </c>
    </row>
    <row r="66" customFormat="false" ht="15.75" hidden="false" customHeight="false" outlineLevel="0" collapsed="false">
      <c r="A66" s="75" t="n">
        <v>65</v>
      </c>
      <c r="B66" s="52" t="s">
        <v>6198</v>
      </c>
      <c r="C66" s="53" t="s">
        <v>6199</v>
      </c>
      <c r="D66" s="77" t="s">
        <v>6200</v>
      </c>
      <c r="E66" s="53" t="s">
        <v>6201</v>
      </c>
      <c r="F66" s="52"/>
      <c r="H66" s="81"/>
      <c r="N66" s="25" t="e">
        <f aca="false">IF(#REF!=0,0,1)</f>
        <v>#REF!</v>
      </c>
    </row>
    <row r="67" customFormat="false" ht="15.75" hidden="false" customHeight="false" outlineLevel="0" collapsed="false">
      <c r="A67" s="75" t="n">
        <v>66</v>
      </c>
      <c r="B67" s="52" t="s">
        <v>6202</v>
      </c>
      <c r="C67" s="53" t="s">
        <v>6203</v>
      </c>
      <c r="D67" s="77" t="s">
        <v>6033</v>
      </c>
      <c r="E67" s="53" t="s">
        <v>6123</v>
      </c>
      <c r="F67" s="53"/>
      <c r="H67" s="81"/>
      <c r="N67" s="25" t="e">
        <f aca="false">IF(#REF!=0,0,1)</f>
        <v>#REF!</v>
      </c>
    </row>
    <row r="68" customFormat="false" ht="15.75" hidden="false" customHeight="false" outlineLevel="0" collapsed="false">
      <c r="A68" s="75" t="n">
        <v>67</v>
      </c>
      <c r="B68" s="52" t="s">
        <v>6204</v>
      </c>
      <c r="C68" s="77" t="s">
        <v>6205</v>
      </c>
      <c r="D68" s="77" t="s">
        <v>6066</v>
      </c>
      <c r="E68" s="53" t="s">
        <v>6034</v>
      </c>
      <c r="F68" s="52"/>
      <c r="H68" s="81"/>
      <c r="N68" s="25" t="e">
        <f aca="false">IF(#REF!=0,0,1)</f>
        <v>#REF!</v>
      </c>
    </row>
    <row r="69" customFormat="false" ht="15.75" hidden="false" customHeight="false" outlineLevel="0" collapsed="false">
      <c r="A69" s="75" t="n">
        <v>68</v>
      </c>
      <c r="B69" s="52" t="s">
        <v>6206</v>
      </c>
      <c r="C69" s="53" t="s">
        <v>6207</v>
      </c>
      <c r="D69" s="77" t="s">
        <v>6200</v>
      </c>
      <c r="E69" s="53" t="s">
        <v>5654</v>
      </c>
      <c r="F69" s="53"/>
      <c r="H69" s="81"/>
      <c r="N69" s="25" t="e">
        <f aca="false">IF(#REF!=0,0,1)</f>
        <v>#REF!</v>
      </c>
    </row>
    <row r="70" customFormat="false" ht="15.75" hidden="false" customHeight="false" outlineLevel="0" collapsed="false">
      <c r="A70" s="75" t="n">
        <v>69</v>
      </c>
      <c r="B70" s="52" t="s">
        <v>6208</v>
      </c>
      <c r="C70" s="53" t="s">
        <v>6209</v>
      </c>
      <c r="D70" s="77"/>
      <c r="E70" s="53" t="s">
        <v>6210</v>
      </c>
      <c r="F70" s="53"/>
      <c r="H70" s="81"/>
      <c r="N70" s="25" t="e">
        <f aca="false">IF(#REF!=0,0,1)</f>
        <v>#REF!</v>
      </c>
    </row>
    <row r="71" customFormat="false" ht="15.75" hidden="false" customHeight="false" outlineLevel="0" collapsed="false">
      <c r="A71" s="75" t="n">
        <v>70</v>
      </c>
      <c r="B71" s="52" t="s">
        <v>6211</v>
      </c>
      <c r="C71" s="53" t="s">
        <v>6212</v>
      </c>
      <c r="D71" s="53" t="s">
        <v>6050</v>
      </c>
      <c r="E71" s="53" t="s">
        <v>6034</v>
      </c>
      <c r="F71" s="53"/>
      <c r="H71" s="81"/>
      <c r="N71" s="25" t="e">
        <f aca="false">IF(#REF!=0,0,1)</f>
        <v>#REF!</v>
      </c>
    </row>
    <row r="72" customFormat="false" ht="15.75" hidden="false" customHeight="false" outlineLevel="0" collapsed="false">
      <c r="A72" s="75" t="n">
        <v>71</v>
      </c>
      <c r="B72" s="52" t="s">
        <v>6213</v>
      </c>
      <c r="C72" s="53" t="s">
        <v>6214</v>
      </c>
      <c r="D72" s="53" t="s">
        <v>6126</v>
      </c>
      <c r="E72" s="53" t="s">
        <v>6215</v>
      </c>
      <c r="F72" s="53"/>
      <c r="H72" s="81"/>
      <c r="N72" s="25" t="e">
        <f aca="false">IF(#REF!=0,0,1)</f>
        <v>#REF!</v>
      </c>
    </row>
    <row r="73" customFormat="false" ht="15.75" hidden="false" customHeight="false" outlineLevel="0" collapsed="false">
      <c r="A73" s="75" t="n">
        <v>72</v>
      </c>
      <c r="B73" s="52" t="s">
        <v>6216</v>
      </c>
      <c r="C73" s="53" t="s">
        <v>6217</v>
      </c>
      <c r="D73" s="53" t="s">
        <v>6218</v>
      </c>
      <c r="E73" s="53" t="s">
        <v>6181</v>
      </c>
      <c r="F73" s="52"/>
      <c r="H73" s="81"/>
      <c r="N73" s="25" t="e">
        <f aca="false">IF(#REF!=0,0,1)</f>
        <v>#REF!</v>
      </c>
    </row>
    <row r="74" customFormat="false" ht="15.75" hidden="false" customHeight="false" outlineLevel="0" collapsed="false">
      <c r="A74" s="75" t="n">
        <v>73</v>
      </c>
      <c r="B74" s="52" t="s">
        <v>6219</v>
      </c>
      <c r="C74" s="77" t="s">
        <v>6220</v>
      </c>
      <c r="D74" s="77" t="s">
        <v>6063</v>
      </c>
      <c r="E74" s="53" t="s">
        <v>6044</v>
      </c>
      <c r="F74" s="52"/>
      <c r="H74" s="81"/>
      <c r="N74" s="25" t="e">
        <f aca="false">IF(#REF!=0,0,1)</f>
        <v>#REF!</v>
      </c>
    </row>
    <row r="75" customFormat="false" ht="15.75" hidden="false" customHeight="false" outlineLevel="0" collapsed="false">
      <c r="A75" s="75" t="n">
        <v>74</v>
      </c>
      <c r="B75" s="52" t="s">
        <v>6221</v>
      </c>
      <c r="C75" s="53" t="s">
        <v>6222</v>
      </c>
      <c r="D75" s="77" t="s">
        <v>6126</v>
      </c>
      <c r="E75" s="53" t="s">
        <v>5644</v>
      </c>
      <c r="F75" s="53"/>
      <c r="H75" s="81"/>
      <c r="N75" s="25" t="e">
        <f aca="false">IF(#REF!=0,0,1)</f>
        <v>#REF!</v>
      </c>
    </row>
    <row r="76" customFormat="false" ht="15.75" hidden="false" customHeight="false" outlineLevel="0" collapsed="false">
      <c r="A76" s="75" t="n">
        <v>75</v>
      </c>
      <c r="B76" s="52" t="s">
        <v>6223</v>
      </c>
      <c r="C76" s="77" t="s">
        <v>6224</v>
      </c>
      <c r="D76" s="77" t="s">
        <v>6225</v>
      </c>
      <c r="E76" s="53" t="s">
        <v>5732</v>
      </c>
      <c r="F76" s="52"/>
      <c r="H76" s="81"/>
      <c r="N76" s="25" t="e">
        <f aca="false">IF(#REF!=0,0,1)</f>
        <v>#REF!</v>
      </c>
    </row>
    <row r="77" customFormat="false" ht="15.75" hidden="false" customHeight="false" outlineLevel="0" collapsed="false">
      <c r="A77" s="75" t="n">
        <v>76</v>
      </c>
      <c r="B77" s="52" t="s">
        <v>6226</v>
      </c>
      <c r="C77" s="53" t="s">
        <v>6227</v>
      </c>
      <c r="D77" s="77" t="s">
        <v>6066</v>
      </c>
      <c r="E77" s="53" t="s">
        <v>5765</v>
      </c>
      <c r="F77" s="53"/>
      <c r="H77" s="81"/>
      <c r="N77" s="25" t="e">
        <f aca="false">IF(#REF!=0,0,1)</f>
        <v>#REF!</v>
      </c>
    </row>
    <row r="78" customFormat="false" ht="15.75" hidden="false" customHeight="false" outlineLevel="0" collapsed="false">
      <c r="A78" s="75" t="n">
        <v>77</v>
      </c>
      <c r="B78" s="52" t="s">
        <v>6228</v>
      </c>
      <c r="C78" s="77" t="s">
        <v>6229</v>
      </c>
      <c r="D78" s="77" t="s">
        <v>6033</v>
      </c>
      <c r="E78" s="53" t="s">
        <v>6090</v>
      </c>
      <c r="F78" s="53"/>
      <c r="H78" s="81"/>
      <c r="N78" s="25" t="e">
        <f aca="false">IF(#REF!=0,0,1)</f>
        <v>#REF!</v>
      </c>
    </row>
    <row r="79" customFormat="false" ht="15.75" hidden="false" customHeight="false" outlineLevel="0" collapsed="false">
      <c r="A79" s="75" t="n">
        <v>78</v>
      </c>
      <c r="B79" s="52" t="s">
        <v>6230</v>
      </c>
      <c r="C79" s="53" t="s">
        <v>6231</v>
      </c>
      <c r="D79" s="77" t="s">
        <v>6218</v>
      </c>
      <c r="E79" s="53" t="s">
        <v>6123</v>
      </c>
      <c r="F79" s="53"/>
      <c r="H79" s="81"/>
      <c r="N79" s="25" t="e">
        <f aca="false">IF(#REF!=0,0,1)</f>
        <v>#REF!</v>
      </c>
    </row>
    <row r="80" customFormat="false" ht="15.75" hidden="false" customHeight="false" outlineLevel="0" collapsed="false">
      <c r="A80" s="75" t="n">
        <v>79</v>
      </c>
      <c r="B80" s="52" t="s">
        <v>6232</v>
      </c>
      <c r="C80" s="77" t="s">
        <v>6233</v>
      </c>
      <c r="D80" s="77" t="s">
        <v>6234</v>
      </c>
      <c r="E80" s="53" t="s">
        <v>6235</v>
      </c>
      <c r="F80" s="53"/>
      <c r="H80" s="81"/>
      <c r="N80" s="25" t="e">
        <f aca="false">IF(#REF!=0,0,1)</f>
        <v>#REF!</v>
      </c>
    </row>
    <row r="81" customFormat="false" ht="15.75" hidden="false" customHeight="false" outlineLevel="0" collapsed="false">
      <c r="A81" s="75" t="n">
        <v>80</v>
      </c>
      <c r="B81" s="52" t="s">
        <v>6236</v>
      </c>
      <c r="C81" s="77" t="s">
        <v>6237</v>
      </c>
      <c r="D81" s="77" t="s">
        <v>6100</v>
      </c>
      <c r="E81" s="77" t="s">
        <v>6238</v>
      </c>
      <c r="F81" s="77"/>
      <c r="H81" s="81"/>
      <c r="N81" s="25" t="e">
        <f aca="false">IF(#REF!=0,0,1)</f>
        <v>#REF!</v>
      </c>
    </row>
    <row r="82" customFormat="false" ht="15.75" hidden="false" customHeight="false" outlineLevel="0" collapsed="false">
      <c r="A82" s="75" t="n">
        <v>81</v>
      </c>
      <c r="B82" s="52" t="s">
        <v>6239</v>
      </c>
      <c r="C82" s="53" t="s">
        <v>6240</v>
      </c>
      <c r="D82" s="77" t="s">
        <v>6066</v>
      </c>
      <c r="E82" s="53" t="s">
        <v>6241</v>
      </c>
      <c r="F82" s="53"/>
      <c r="H82" s="81"/>
      <c r="N82" s="25" t="e">
        <f aca="false">IF(#REF!=0,0,1)</f>
        <v>#REF!</v>
      </c>
    </row>
    <row r="83" customFormat="false" ht="15.75" hidden="false" customHeight="false" outlineLevel="0" collapsed="false">
      <c r="A83" s="75" t="n">
        <v>82</v>
      </c>
      <c r="B83" s="52" t="s">
        <v>6242</v>
      </c>
      <c r="C83" s="77" t="s">
        <v>6240</v>
      </c>
      <c r="D83" s="77" t="s">
        <v>6071</v>
      </c>
      <c r="E83" s="53" t="s">
        <v>6034</v>
      </c>
      <c r="F83" s="52"/>
      <c r="H83" s="81"/>
      <c r="N83" s="25" t="e">
        <f aca="false">IF(#REF!=0,0,1)</f>
        <v>#REF!</v>
      </c>
    </row>
    <row r="84" customFormat="false" ht="15.75" hidden="false" customHeight="false" outlineLevel="0" collapsed="false">
      <c r="A84" s="75" t="n">
        <v>83</v>
      </c>
      <c r="B84" s="52" t="s">
        <v>6243</v>
      </c>
      <c r="C84" s="53" t="s">
        <v>6244</v>
      </c>
      <c r="D84" s="53" t="s">
        <v>6040</v>
      </c>
      <c r="E84" s="53" t="s">
        <v>6201</v>
      </c>
      <c r="F84" s="53"/>
      <c r="H84" s="81"/>
      <c r="N84" s="25" t="e">
        <f aca="false">IF(#REF!=0,0,1)</f>
        <v>#REF!</v>
      </c>
    </row>
    <row r="85" customFormat="false" ht="15.75" hidden="false" customHeight="false" outlineLevel="0" collapsed="false">
      <c r="A85" s="75" t="n">
        <v>84</v>
      </c>
      <c r="B85" s="52" t="s">
        <v>6245</v>
      </c>
      <c r="C85" s="53" t="s">
        <v>6246</v>
      </c>
      <c r="D85" s="77" t="s">
        <v>6200</v>
      </c>
      <c r="E85" s="53" t="s">
        <v>6238</v>
      </c>
      <c r="F85" s="53"/>
      <c r="H85" s="81"/>
      <c r="N85" s="25" t="e">
        <f aca="false">IF(#REF!=0,0,1)</f>
        <v>#REF!</v>
      </c>
    </row>
    <row r="86" customFormat="false" ht="15.75" hidden="false" customHeight="false" outlineLevel="0" collapsed="false">
      <c r="A86" s="75" t="n">
        <v>85</v>
      </c>
      <c r="B86" s="52" t="s">
        <v>6247</v>
      </c>
      <c r="C86" s="77" t="s">
        <v>6246</v>
      </c>
      <c r="D86" s="77" t="s">
        <v>6234</v>
      </c>
      <c r="E86" s="53" t="s">
        <v>6201</v>
      </c>
      <c r="F86" s="52"/>
      <c r="H86" s="81"/>
      <c r="N86" s="25" t="e">
        <f aca="false">IF(#REF!=0,0,1)</f>
        <v>#REF!</v>
      </c>
    </row>
    <row r="87" customFormat="false" ht="15.75" hidden="false" customHeight="false" outlineLevel="0" collapsed="false">
      <c r="A87" s="75" t="n">
        <v>86</v>
      </c>
      <c r="B87" s="52" t="s">
        <v>6248</v>
      </c>
      <c r="C87" s="77" t="s">
        <v>6249</v>
      </c>
      <c r="D87" s="77" t="s">
        <v>6071</v>
      </c>
      <c r="E87" s="53" t="s">
        <v>6044</v>
      </c>
      <c r="F87" s="53"/>
      <c r="H87" s="81"/>
      <c r="N87" s="25" t="e">
        <f aca="false">IF(#REF!=0,0,1)</f>
        <v>#REF!</v>
      </c>
    </row>
    <row r="88" customFormat="false" ht="15.75" hidden="false" customHeight="false" outlineLevel="0" collapsed="false">
      <c r="A88" s="75" t="n">
        <v>87</v>
      </c>
      <c r="B88" s="52" t="s">
        <v>6250</v>
      </c>
      <c r="C88" s="53" t="s">
        <v>6251</v>
      </c>
      <c r="D88" s="77" t="s">
        <v>6058</v>
      </c>
      <c r="E88" s="53" t="s">
        <v>6123</v>
      </c>
      <c r="F88" s="53"/>
      <c r="H88" s="81"/>
      <c r="N88" s="25" t="e">
        <f aca="false">IF(#REF!=0,0,1)</f>
        <v>#REF!</v>
      </c>
    </row>
    <row r="89" customFormat="false" ht="15.75" hidden="false" customHeight="false" outlineLevel="0" collapsed="false">
      <c r="A89" s="75" t="n">
        <v>88</v>
      </c>
      <c r="B89" s="52" t="s">
        <v>6252</v>
      </c>
      <c r="C89" s="53" t="s">
        <v>6253</v>
      </c>
      <c r="D89" s="53" t="s">
        <v>6071</v>
      </c>
      <c r="E89" s="53" t="s">
        <v>6181</v>
      </c>
      <c r="F89" s="53"/>
      <c r="H89" s="81"/>
      <c r="N89" s="25" t="e">
        <f aca="false">IF(#REF!=0,0,1)</f>
        <v>#REF!</v>
      </c>
    </row>
    <row r="90" customFormat="false" ht="15.75" hidden="false" customHeight="false" outlineLevel="0" collapsed="false">
      <c r="A90" s="75" t="n">
        <v>89</v>
      </c>
      <c r="B90" s="52" t="s">
        <v>6254</v>
      </c>
      <c r="C90" s="53" t="s">
        <v>5713</v>
      </c>
      <c r="D90" s="77" t="s">
        <v>6071</v>
      </c>
      <c r="E90" s="53" t="s">
        <v>6255</v>
      </c>
      <c r="F90" s="53"/>
      <c r="H90" s="81"/>
      <c r="N90" s="25" t="e">
        <f aca="false">IF(#REF!=0,0,1)</f>
        <v>#REF!</v>
      </c>
    </row>
    <row r="91" customFormat="false" ht="15.75" hidden="false" customHeight="false" outlineLevel="0" collapsed="false">
      <c r="A91" s="75" t="n">
        <v>90</v>
      </c>
      <c r="B91" s="52" t="s">
        <v>6256</v>
      </c>
      <c r="C91" s="77" t="s">
        <v>6257</v>
      </c>
      <c r="D91" s="77" t="s">
        <v>6086</v>
      </c>
      <c r="E91" s="53" t="s">
        <v>5732</v>
      </c>
      <c r="F91" s="52"/>
      <c r="H91" s="81"/>
      <c r="N91" s="25" t="e">
        <f aca="false">IF(#REF!=0,0,1)</f>
        <v>#REF!</v>
      </c>
    </row>
    <row r="92" customFormat="false" ht="15.75" hidden="false" customHeight="false" outlineLevel="0" collapsed="false">
      <c r="A92" s="75" t="n">
        <v>91</v>
      </c>
      <c r="B92" s="52" t="s">
        <v>6258</v>
      </c>
      <c r="C92" s="53" t="s">
        <v>6259</v>
      </c>
      <c r="D92" s="53" t="s">
        <v>6071</v>
      </c>
      <c r="E92" s="53" t="s">
        <v>6059</v>
      </c>
      <c r="F92" s="52"/>
      <c r="H92" s="81"/>
      <c r="N92" s="25" t="e">
        <f aca="false">IF(#REF!=0,0,1)</f>
        <v>#REF!</v>
      </c>
    </row>
    <row r="93" customFormat="false" ht="15.75" hidden="false" customHeight="false" outlineLevel="0" collapsed="false">
      <c r="A93" s="75" t="n">
        <v>92</v>
      </c>
      <c r="B93" s="52" t="s">
        <v>6260</v>
      </c>
      <c r="C93" s="77" t="s">
        <v>6261</v>
      </c>
      <c r="D93" s="77" t="s">
        <v>6142</v>
      </c>
      <c r="E93" s="53" t="s">
        <v>5644</v>
      </c>
      <c r="F93" s="52"/>
      <c r="H93" s="81"/>
      <c r="N93" s="25" t="e">
        <f aca="false">IF(#REF!=0,0,1)</f>
        <v>#REF!</v>
      </c>
    </row>
    <row r="94" customFormat="false" ht="15.75" hidden="false" customHeight="false" outlineLevel="0" collapsed="false">
      <c r="A94" s="75" t="n">
        <v>93</v>
      </c>
      <c r="B94" s="52" t="s">
        <v>6262</v>
      </c>
      <c r="C94" s="53" t="s">
        <v>6263</v>
      </c>
      <c r="D94" s="77" t="s">
        <v>6033</v>
      </c>
      <c r="E94" s="53" t="s">
        <v>6264</v>
      </c>
      <c r="F94" s="52"/>
      <c r="H94" s="81"/>
      <c r="N94" s="25" t="e">
        <f aca="false">IF(#REF!=0,0,1)</f>
        <v>#REF!</v>
      </c>
    </row>
    <row r="95" customFormat="false" ht="15.75" hidden="false" customHeight="false" outlineLevel="0" collapsed="false">
      <c r="A95" s="75" t="n">
        <v>94</v>
      </c>
      <c r="B95" s="52" t="s">
        <v>6265</v>
      </c>
      <c r="C95" s="53" t="s">
        <v>6266</v>
      </c>
      <c r="D95" s="53" t="s">
        <v>6033</v>
      </c>
      <c r="E95" s="53" t="s">
        <v>6034</v>
      </c>
      <c r="F95" s="53"/>
      <c r="H95" s="81"/>
      <c r="N95" s="25" t="e">
        <f aca="false">IF(#REF!=0,0,1)</f>
        <v>#REF!</v>
      </c>
    </row>
    <row r="96" customFormat="false" ht="15.75" hidden="false" customHeight="false" outlineLevel="0" collapsed="false">
      <c r="A96" s="75" t="n">
        <v>95</v>
      </c>
      <c r="B96" s="52" t="s">
        <v>6267</v>
      </c>
      <c r="C96" s="53" t="s">
        <v>6268</v>
      </c>
      <c r="D96" s="77" t="s">
        <v>6234</v>
      </c>
      <c r="E96" s="77" t="s">
        <v>6269</v>
      </c>
      <c r="F96" s="53"/>
      <c r="H96" s="81"/>
      <c r="N96" s="25" t="e">
        <f aca="false">IF(#REF!=0,0,1)</f>
        <v>#REF!</v>
      </c>
    </row>
    <row r="97" customFormat="false" ht="15.75" hidden="false" customHeight="false" outlineLevel="0" collapsed="false">
      <c r="A97" s="75" t="n">
        <v>96</v>
      </c>
      <c r="B97" s="52" t="s">
        <v>6270</v>
      </c>
      <c r="C97" s="53" t="s">
        <v>6271</v>
      </c>
      <c r="D97" s="77" t="s">
        <v>6106</v>
      </c>
      <c r="E97" s="77" t="s">
        <v>6181</v>
      </c>
      <c r="F97" s="53"/>
      <c r="H97" s="81"/>
      <c r="N97" s="25" t="e">
        <f aca="false">IF(#REF!=0,0,1)</f>
        <v>#REF!</v>
      </c>
    </row>
    <row r="98" customFormat="false" ht="15.75" hidden="false" customHeight="false" outlineLevel="0" collapsed="false">
      <c r="A98" s="75" t="n">
        <v>97</v>
      </c>
      <c r="B98" s="52" t="s">
        <v>6272</v>
      </c>
      <c r="C98" s="53" t="s">
        <v>6273</v>
      </c>
      <c r="D98" s="53" t="s">
        <v>6058</v>
      </c>
      <c r="E98" s="53" t="s">
        <v>5732</v>
      </c>
      <c r="F98" s="53"/>
      <c r="H98" s="81"/>
      <c r="N98" s="25" t="e">
        <f aca="false">IF(#REF!=0,0,1)</f>
        <v>#REF!</v>
      </c>
    </row>
    <row r="99" customFormat="false" ht="15.75" hidden="false" customHeight="false" outlineLevel="0" collapsed="false">
      <c r="A99" s="75" t="n">
        <v>98</v>
      </c>
      <c r="B99" s="52" t="s">
        <v>6274</v>
      </c>
      <c r="C99" s="53" t="s">
        <v>6275</v>
      </c>
      <c r="D99" s="77" t="s">
        <v>6086</v>
      </c>
      <c r="E99" s="53" t="s">
        <v>6123</v>
      </c>
      <c r="F99" s="53"/>
      <c r="H99" s="81"/>
      <c r="N99" s="25" t="e">
        <f aca="false">IF(#REF!=0,0,1)</f>
        <v>#REF!</v>
      </c>
    </row>
    <row r="100" customFormat="false" ht="15.75" hidden="false" customHeight="false" outlineLevel="0" collapsed="false">
      <c r="A100" s="75" t="n">
        <v>99</v>
      </c>
      <c r="B100" s="52" t="s">
        <v>6276</v>
      </c>
      <c r="C100" s="53" t="s">
        <v>6277</v>
      </c>
      <c r="D100" s="77" t="s">
        <v>6050</v>
      </c>
      <c r="E100" s="53" t="s">
        <v>6201</v>
      </c>
      <c r="F100" s="53"/>
      <c r="H100" s="81"/>
      <c r="N100" s="25" t="e">
        <f aca="false">IF(#REF!=0,0,1)</f>
        <v>#REF!</v>
      </c>
    </row>
    <row r="101" customFormat="false" ht="15.75" hidden="false" customHeight="false" outlineLevel="0" collapsed="false">
      <c r="A101" s="75" t="n">
        <v>100</v>
      </c>
      <c r="B101" s="52" t="s">
        <v>6278</v>
      </c>
      <c r="C101" s="53" t="s">
        <v>6279</v>
      </c>
      <c r="D101" s="77" t="s">
        <v>6280</v>
      </c>
      <c r="E101" s="53" t="s">
        <v>6181</v>
      </c>
      <c r="F101" s="52"/>
      <c r="H101" s="81"/>
      <c r="N101" s="25" t="e">
        <f aca="false">IF(#REF!=0,0,1)</f>
        <v>#REF!</v>
      </c>
    </row>
    <row r="102" customFormat="false" ht="15.75" hidden="false" customHeight="false" outlineLevel="0" collapsed="false">
      <c r="A102" s="75" t="n">
        <v>101</v>
      </c>
      <c r="B102" s="52" t="s">
        <v>6281</v>
      </c>
      <c r="C102" s="53" t="s">
        <v>6279</v>
      </c>
      <c r="D102" s="77" t="s">
        <v>6106</v>
      </c>
      <c r="E102" s="53" t="s">
        <v>6059</v>
      </c>
      <c r="F102" s="53"/>
      <c r="H102" s="81"/>
      <c r="N102" s="25" t="e">
        <f aca="false">IF(#REF!=0,0,1)</f>
        <v>#REF!</v>
      </c>
    </row>
    <row r="103" customFormat="false" ht="15.75" hidden="false" customHeight="false" outlineLevel="0" collapsed="false">
      <c r="A103" s="75" t="n">
        <v>102</v>
      </c>
      <c r="B103" s="52" t="s">
        <v>6282</v>
      </c>
      <c r="C103" s="53" t="s">
        <v>6283</v>
      </c>
      <c r="D103" s="77" t="s">
        <v>6200</v>
      </c>
      <c r="E103" s="53" t="s">
        <v>6044</v>
      </c>
      <c r="F103" s="53"/>
      <c r="H103" s="81"/>
      <c r="N103" s="25" t="e">
        <f aca="false">IF(#REF!=0,0,1)</f>
        <v>#REF!</v>
      </c>
    </row>
    <row r="104" customFormat="false" ht="15.75" hidden="false" customHeight="false" outlineLevel="0" collapsed="false">
      <c r="A104" s="75" t="n">
        <v>103</v>
      </c>
      <c r="B104" s="52" t="s">
        <v>6284</v>
      </c>
      <c r="C104" s="53" t="s">
        <v>6285</v>
      </c>
      <c r="D104" s="77" t="s">
        <v>6033</v>
      </c>
      <c r="E104" s="53" t="s">
        <v>6145</v>
      </c>
      <c r="F104" s="53"/>
      <c r="H104" s="81"/>
      <c r="N104" s="25" t="e">
        <f aca="false">IF(#REF!=0,0,1)</f>
        <v>#REF!</v>
      </c>
    </row>
    <row r="105" customFormat="false" ht="15.75" hidden="false" customHeight="false" outlineLevel="0" collapsed="false">
      <c r="A105" s="75" t="n">
        <v>104</v>
      </c>
      <c r="B105" s="52" t="s">
        <v>6286</v>
      </c>
      <c r="C105" s="77" t="s">
        <v>6287</v>
      </c>
      <c r="D105" s="77" t="s">
        <v>6086</v>
      </c>
      <c r="E105" s="53" t="s">
        <v>6090</v>
      </c>
      <c r="F105" s="52"/>
      <c r="H105" s="81"/>
      <c r="N105" s="25" t="e">
        <f aca="false">IF(#REF!=0,0,1)</f>
        <v>#REF!</v>
      </c>
    </row>
    <row r="106" customFormat="false" ht="15.75" hidden="false" customHeight="false" outlineLevel="0" collapsed="false">
      <c r="A106" s="75" t="n">
        <v>105</v>
      </c>
      <c r="B106" s="52" t="s">
        <v>6288</v>
      </c>
      <c r="C106" s="53" t="s">
        <v>6289</v>
      </c>
      <c r="D106" s="77" t="s">
        <v>6071</v>
      </c>
      <c r="E106" s="53" t="s">
        <v>5573</v>
      </c>
      <c r="F106" s="53"/>
      <c r="H106" s="81"/>
      <c r="N106" s="25" t="e">
        <f aca="false">IF(#REF!=0,0,1)</f>
        <v>#REF!</v>
      </c>
    </row>
    <row r="107" customFormat="false" ht="15.75" hidden="false" customHeight="false" outlineLevel="0" collapsed="false">
      <c r="A107" s="75" t="n">
        <v>106</v>
      </c>
      <c r="B107" s="52" t="s">
        <v>6290</v>
      </c>
      <c r="C107" s="53" t="s">
        <v>6291</v>
      </c>
      <c r="D107" s="77" t="s">
        <v>6063</v>
      </c>
      <c r="E107" s="53" t="s">
        <v>5672</v>
      </c>
      <c r="F107" s="52"/>
      <c r="H107" s="81"/>
      <c r="N107" s="25" t="e">
        <f aca="false">IF(#REF!=0,0,1)</f>
        <v>#REF!</v>
      </c>
    </row>
    <row r="108" customFormat="false" ht="15.75" hidden="false" customHeight="false" outlineLevel="0" collapsed="false">
      <c r="A108" s="75" t="n">
        <v>107</v>
      </c>
      <c r="B108" s="52" t="s">
        <v>6292</v>
      </c>
      <c r="C108" s="77" t="s">
        <v>6293</v>
      </c>
      <c r="D108" s="77" t="s">
        <v>6200</v>
      </c>
      <c r="E108" s="53" t="s">
        <v>6201</v>
      </c>
      <c r="F108" s="52"/>
      <c r="H108" s="81"/>
      <c r="N108" s="25" t="e">
        <f aca="false">IF(#REF!=0,0,1)</f>
        <v>#REF!</v>
      </c>
    </row>
    <row r="109" customFormat="false" ht="15.75" hidden="false" customHeight="false" outlineLevel="0" collapsed="false">
      <c r="A109" s="75" t="n">
        <v>108</v>
      </c>
      <c r="B109" s="52" t="s">
        <v>6294</v>
      </c>
      <c r="C109" s="53" t="s">
        <v>6295</v>
      </c>
      <c r="D109" s="77" t="s">
        <v>6033</v>
      </c>
      <c r="E109" s="53" t="s">
        <v>6059</v>
      </c>
      <c r="F109" s="53"/>
      <c r="H109" s="81"/>
      <c r="N109" s="25" t="e">
        <f aca="false">IF(#REF!=0,0,1)</f>
        <v>#REF!</v>
      </c>
    </row>
    <row r="110" customFormat="false" ht="15.75" hidden="false" customHeight="false" outlineLevel="0" collapsed="false">
      <c r="A110" s="75" t="n">
        <v>109</v>
      </c>
      <c r="B110" s="52" t="s">
        <v>6296</v>
      </c>
      <c r="C110" s="53" t="s">
        <v>6297</v>
      </c>
      <c r="D110" s="77" t="s">
        <v>6106</v>
      </c>
      <c r="E110" s="53" t="s">
        <v>6298</v>
      </c>
      <c r="F110" s="53"/>
      <c r="H110" s="81"/>
      <c r="N110" s="25" t="e">
        <f aca="false">IF(#REF!=0,0,1)</f>
        <v>#REF!</v>
      </c>
    </row>
    <row r="111" customFormat="false" ht="15.75" hidden="false" customHeight="false" outlineLevel="0" collapsed="false">
      <c r="A111" s="75" t="n">
        <v>110</v>
      </c>
      <c r="B111" s="52" t="s">
        <v>6299</v>
      </c>
      <c r="C111" s="77" t="s">
        <v>6300</v>
      </c>
      <c r="D111" s="77" t="s">
        <v>6040</v>
      </c>
      <c r="E111" s="53" t="s">
        <v>6201</v>
      </c>
      <c r="F111" s="52"/>
      <c r="H111" s="81"/>
      <c r="N111" s="25" t="e">
        <f aca="false">IF(#REF!=0,0,1)</f>
        <v>#REF!</v>
      </c>
    </row>
    <row r="112" customFormat="false" ht="15.75" hidden="false" customHeight="false" outlineLevel="0" collapsed="false">
      <c r="A112" s="75" t="n">
        <v>111</v>
      </c>
      <c r="B112" s="52" t="s">
        <v>6301</v>
      </c>
      <c r="C112" s="53" t="s">
        <v>6302</v>
      </c>
      <c r="D112" s="77" t="s">
        <v>6129</v>
      </c>
      <c r="E112" s="53" t="s">
        <v>6238</v>
      </c>
      <c r="F112" s="53"/>
      <c r="H112" s="81"/>
      <c r="N112" s="25" t="e">
        <f aca="false">IF(#REF!=0,0,1)</f>
        <v>#REF!</v>
      </c>
    </row>
    <row r="113" customFormat="false" ht="15.75" hidden="false" customHeight="false" outlineLevel="0" collapsed="false">
      <c r="A113" s="75" t="n">
        <v>112</v>
      </c>
      <c r="B113" s="52" t="s">
        <v>6303</v>
      </c>
      <c r="C113" s="53" t="s">
        <v>6304</v>
      </c>
      <c r="D113" s="77" t="s">
        <v>6129</v>
      </c>
      <c r="E113" s="53" t="s">
        <v>6044</v>
      </c>
      <c r="F113" s="53"/>
      <c r="H113" s="81"/>
      <c r="N113" s="25" t="e">
        <f aca="false">IF(#REF!=0,0,1)</f>
        <v>#REF!</v>
      </c>
    </row>
    <row r="114" customFormat="false" ht="15.75" hidden="false" customHeight="false" outlineLevel="0" collapsed="false">
      <c r="A114" s="75" t="n">
        <v>113</v>
      </c>
      <c r="B114" s="52" t="s">
        <v>6305</v>
      </c>
      <c r="C114" s="53" t="s">
        <v>6306</v>
      </c>
      <c r="D114" s="77" t="s">
        <v>6106</v>
      </c>
      <c r="E114" s="53" t="s">
        <v>6034</v>
      </c>
      <c r="F114" s="53"/>
      <c r="H114" s="81"/>
      <c r="N114" s="25" t="e">
        <f aca="false">IF(#REF!=0,0,1)</f>
        <v>#REF!</v>
      </c>
    </row>
    <row r="115" customFormat="false" ht="15.75" hidden="false" customHeight="false" outlineLevel="0" collapsed="false">
      <c r="A115" s="75" t="n">
        <v>114</v>
      </c>
      <c r="B115" s="52" t="s">
        <v>6307</v>
      </c>
      <c r="C115" s="53" t="s">
        <v>6308</v>
      </c>
      <c r="D115" s="77" t="s">
        <v>6166</v>
      </c>
      <c r="E115" s="53" t="s">
        <v>6034</v>
      </c>
      <c r="F115" s="53"/>
      <c r="H115" s="81"/>
      <c r="N115" s="25" t="e">
        <f aca="false">IF(#REF!=0,0,1)</f>
        <v>#REF!</v>
      </c>
    </row>
    <row r="116" customFormat="false" ht="15.75" hidden="false" customHeight="false" outlineLevel="0" collapsed="false">
      <c r="A116" s="75" t="n">
        <v>115</v>
      </c>
      <c r="B116" s="52" t="s">
        <v>6309</v>
      </c>
      <c r="C116" s="53" t="s">
        <v>6310</v>
      </c>
      <c r="D116" s="77" t="s">
        <v>6126</v>
      </c>
      <c r="E116" s="53" t="s">
        <v>5573</v>
      </c>
      <c r="F116" s="53"/>
      <c r="H116" s="81"/>
      <c r="N116" s="25" t="e">
        <f aca="false">IF(#REF!=0,0,1)</f>
        <v>#REF!</v>
      </c>
    </row>
    <row r="117" customFormat="false" ht="15.75" hidden="false" customHeight="false" outlineLevel="0" collapsed="false">
      <c r="A117" s="75" t="n">
        <v>116</v>
      </c>
      <c r="B117" s="52" t="s">
        <v>6311</v>
      </c>
      <c r="C117" s="53" t="s">
        <v>6312</v>
      </c>
      <c r="D117" s="77" t="s">
        <v>6071</v>
      </c>
      <c r="E117" s="53" t="s">
        <v>6072</v>
      </c>
      <c r="F117" s="53"/>
      <c r="H117" s="81"/>
      <c r="N117" s="25" t="e">
        <f aca="false">IF(#REF!=0,0,1)</f>
        <v>#REF!</v>
      </c>
    </row>
    <row r="118" customFormat="false" ht="15.75" hidden="false" customHeight="false" outlineLevel="0" collapsed="false">
      <c r="A118" s="75" t="n">
        <v>117</v>
      </c>
      <c r="B118" s="52" t="s">
        <v>6313</v>
      </c>
      <c r="C118" s="53" t="s">
        <v>6314</v>
      </c>
      <c r="D118" s="77" t="s">
        <v>5572</v>
      </c>
      <c r="E118" s="53" t="s">
        <v>6181</v>
      </c>
      <c r="F118" s="53"/>
      <c r="H118" s="81"/>
      <c r="N118" s="25" t="e">
        <f aca="false">IF(#REF!=0,0,1)</f>
        <v>#REF!</v>
      </c>
    </row>
    <row r="119" customFormat="false" ht="15.75" hidden="false" customHeight="false" outlineLevel="0" collapsed="false">
      <c r="A119" s="75" t="n">
        <v>118</v>
      </c>
      <c r="B119" s="52" t="s">
        <v>6315</v>
      </c>
      <c r="C119" s="53" t="s">
        <v>6316</v>
      </c>
      <c r="D119" s="77" t="s">
        <v>6040</v>
      </c>
      <c r="E119" s="53" t="s">
        <v>6072</v>
      </c>
      <c r="F119" s="53"/>
      <c r="H119" s="81"/>
      <c r="N119" s="25" t="e">
        <f aca="false">IF(#REF!=0,0,1)</f>
        <v>#REF!</v>
      </c>
    </row>
    <row r="120" customFormat="false" ht="15.75" hidden="false" customHeight="false" outlineLevel="0" collapsed="false">
      <c r="A120" s="75" t="n">
        <v>119</v>
      </c>
      <c r="B120" s="52" t="s">
        <v>6317</v>
      </c>
      <c r="C120" s="77" t="s">
        <v>6316</v>
      </c>
      <c r="D120" s="77" t="s">
        <v>6040</v>
      </c>
      <c r="E120" s="53" t="s">
        <v>6072</v>
      </c>
      <c r="F120" s="53"/>
      <c r="H120" s="81"/>
      <c r="N120" s="25" t="e">
        <f aca="false">IF(#REF!=0,0,1)</f>
        <v>#REF!</v>
      </c>
    </row>
    <row r="121" customFormat="false" ht="15.75" hidden="false" customHeight="false" outlineLevel="0" collapsed="false">
      <c r="A121" s="75" t="n">
        <v>120</v>
      </c>
      <c r="B121" s="52" t="s">
        <v>6318</v>
      </c>
      <c r="C121" s="53" t="s">
        <v>6319</v>
      </c>
      <c r="D121" s="53" t="s">
        <v>6040</v>
      </c>
      <c r="E121" s="53" t="s">
        <v>6201</v>
      </c>
      <c r="F121" s="53"/>
      <c r="H121" s="81"/>
      <c r="N121" s="25" t="e">
        <f aca="false">IF(#REF!=0,0,1)</f>
        <v>#REF!</v>
      </c>
    </row>
    <row r="122" customFormat="false" ht="15.75" hidden="false" customHeight="false" outlineLevel="0" collapsed="false">
      <c r="A122" s="75" t="n">
        <v>121</v>
      </c>
      <c r="B122" s="52" t="s">
        <v>6320</v>
      </c>
      <c r="C122" s="77" t="s">
        <v>6321</v>
      </c>
      <c r="D122" s="77" t="s">
        <v>6142</v>
      </c>
      <c r="E122" s="53" t="s">
        <v>6322</v>
      </c>
      <c r="F122" s="53"/>
      <c r="H122" s="81"/>
      <c r="N122" s="25" t="e">
        <f aca="false">IF(#REF!=0,0,1)</f>
        <v>#REF!</v>
      </c>
    </row>
    <row r="123" customFormat="false" ht="15.75" hidden="false" customHeight="false" outlineLevel="0" collapsed="false">
      <c r="A123" s="75" t="n">
        <v>122</v>
      </c>
      <c r="B123" s="52" t="s">
        <v>6323</v>
      </c>
      <c r="C123" s="53" t="s">
        <v>6324</v>
      </c>
      <c r="D123" s="53" t="s">
        <v>6325</v>
      </c>
      <c r="E123" s="53" t="s">
        <v>6238</v>
      </c>
      <c r="F123" s="52"/>
      <c r="H123" s="81"/>
      <c r="N123" s="25" t="e">
        <f aca="false">IF(#REF!=0,0,1)</f>
        <v>#REF!</v>
      </c>
    </row>
    <row r="124" customFormat="false" ht="15.75" hidden="false" customHeight="false" outlineLevel="0" collapsed="false">
      <c r="A124" s="75" t="n">
        <v>123</v>
      </c>
      <c r="B124" s="52" t="s">
        <v>6326</v>
      </c>
      <c r="C124" s="53" t="s">
        <v>6327</v>
      </c>
      <c r="D124" s="77" t="s">
        <v>5735</v>
      </c>
      <c r="E124" s="53" t="s">
        <v>5765</v>
      </c>
      <c r="F124" s="53"/>
      <c r="H124" s="81"/>
      <c r="N124" s="25" t="e">
        <f aca="false">IF(#REF!=0,0,1)</f>
        <v>#REF!</v>
      </c>
    </row>
    <row r="125" customFormat="false" ht="15.75" hidden="false" customHeight="false" outlineLevel="0" collapsed="false">
      <c r="A125" s="75" t="n">
        <v>124</v>
      </c>
      <c r="B125" s="52" t="s">
        <v>6328</v>
      </c>
      <c r="C125" s="53" t="s">
        <v>6329</v>
      </c>
      <c r="D125" s="53" t="s">
        <v>6106</v>
      </c>
      <c r="E125" s="53" t="s">
        <v>6034</v>
      </c>
      <c r="F125" s="53"/>
      <c r="H125" s="81"/>
      <c r="N125" s="25" t="e">
        <f aca="false">IF(#REF!=0,0,1)</f>
        <v>#REF!</v>
      </c>
    </row>
    <row r="126" customFormat="false" ht="15.75" hidden="false" customHeight="false" outlineLevel="0" collapsed="false">
      <c r="A126" s="75" t="n">
        <v>125</v>
      </c>
      <c r="B126" s="52" t="s">
        <v>6330</v>
      </c>
      <c r="C126" s="77" t="s">
        <v>6331</v>
      </c>
      <c r="D126" s="77" t="s">
        <v>6332</v>
      </c>
      <c r="E126" s="53" t="s">
        <v>6181</v>
      </c>
      <c r="F126" s="52"/>
      <c r="H126" s="81"/>
      <c r="N126" s="25" t="e">
        <f aca="false">IF(#REF!=0,0,1)</f>
        <v>#REF!</v>
      </c>
    </row>
    <row r="127" customFormat="false" ht="15.75" hidden="false" customHeight="false" outlineLevel="0" collapsed="false">
      <c r="A127" s="75" t="n">
        <v>126</v>
      </c>
      <c r="B127" s="52" t="s">
        <v>6333</v>
      </c>
      <c r="C127" s="53" t="s">
        <v>6334</v>
      </c>
      <c r="D127" s="77" t="s">
        <v>6106</v>
      </c>
      <c r="E127" s="53" t="s">
        <v>6090</v>
      </c>
      <c r="F127" s="53"/>
      <c r="H127" s="81"/>
      <c r="N127" s="25" t="e">
        <f aca="false">IF(#REF!=0,0,1)</f>
        <v>#REF!</v>
      </c>
    </row>
    <row r="128" customFormat="false" ht="15.75" hidden="false" customHeight="false" outlineLevel="0" collapsed="false">
      <c r="A128" s="75" t="n">
        <v>127</v>
      </c>
      <c r="B128" s="52" t="s">
        <v>6335</v>
      </c>
      <c r="C128" s="53" t="s">
        <v>6336</v>
      </c>
      <c r="D128" s="53" t="s">
        <v>6200</v>
      </c>
      <c r="E128" s="53" t="s">
        <v>6337</v>
      </c>
      <c r="F128" s="53"/>
      <c r="H128" s="81"/>
      <c r="N128" s="25" t="e">
        <f aca="false">IF(#REF!=0,0,1)</f>
        <v>#REF!</v>
      </c>
    </row>
    <row r="129" customFormat="false" ht="15.75" hidden="false" customHeight="false" outlineLevel="0" collapsed="false">
      <c r="A129" s="75" t="n">
        <v>128</v>
      </c>
      <c r="B129" s="52" t="s">
        <v>1416</v>
      </c>
      <c r="C129" s="77" t="s">
        <v>6338</v>
      </c>
      <c r="D129" s="77" t="s">
        <v>6058</v>
      </c>
      <c r="E129" s="53" t="s">
        <v>6322</v>
      </c>
      <c r="F129" s="53" t="s">
        <v>2637</v>
      </c>
      <c r="H129" s="81"/>
      <c r="N129" s="25" t="e">
        <f aca="false">IF(#REF!=0,0,1)</f>
        <v>#REF!</v>
      </c>
    </row>
    <row r="130" customFormat="false" ht="15.75" hidden="false" customHeight="false" outlineLevel="0" collapsed="false">
      <c r="A130" s="75" t="n">
        <v>129</v>
      </c>
      <c r="B130" s="52" t="s">
        <v>6339</v>
      </c>
      <c r="C130" s="53" t="s">
        <v>6340</v>
      </c>
      <c r="D130" s="77" t="s">
        <v>6341</v>
      </c>
      <c r="E130" s="53" t="s">
        <v>6342</v>
      </c>
      <c r="F130" s="53"/>
      <c r="H130" s="81"/>
      <c r="N130" s="25" t="e">
        <f aca="false">IF(#REF!=0,0,1)</f>
        <v>#REF!</v>
      </c>
    </row>
    <row r="131" customFormat="false" ht="15.75" hidden="false" customHeight="false" outlineLevel="0" collapsed="false">
      <c r="A131" s="75" t="n">
        <v>130</v>
      </c>
      <c r="B131" s="52" t="s">
        <v>6343</v>
      </c>
      <c r="C131" s="53" t="s">
        <v>6344</v>
      </c>
      <c r="D131" s="77" t="s">
        <v>6063</v>
      </c>
      <c r="E131" s="53" t="s">
        <v>6123</v>
      </c>
      <c r="F131" s="52"/>
      <c r="H131" s="81"/>
      <c r="N131" s="25" t="e">
        <f aca="false">IF(#REF!=0,0,1)</f>
        <v>#REF!</v>
      </c>
    </row>
    <row r="132" customFormat="false" ht="15.75" hidden="false" customHeight="false" outlineLevel="0" collapsed="false">
      <c r="A132" s="75" t="n">
        <v>131</v>
      </c>
      <c r="B132" s="52" t="s">
        <v>6345</v>
      </c>
      <c r="C132" s="53" t="s">
        <v>6346</v>
      </c>
      <c r="D132" s="77" t="s">
        <v>5572</v>
      </c>
      <c r="E132" s="53" t="s">
        <v>6072</v>
      </c>
      <c r="F132" s="53"/>
      <c r="H132" s="81"/>
      <c r="N132" s="25" t="e">
        <f aca="false">IF(#REF!=0,0,1)</f>
        <v>#REF!</v>
      </c>
    </row>
    <row r="133" customFormat="false" ht="15.75" hidden="false" customHeight="false" outlineLevel="0" collapsed="false">
      <c r="A133" s="75" t="n">
        <v>132</v>
      </c>
      <c r="B133" s="52" t="s">
        <v>6347</v>
      </c>
      <c r="C133" s="53" t="s">
        <v>6348</v>
      </c>
      <c r="D133" s="77" t="s">
        <v>6142</v>
      </c>
      <c r="E133" s="53" t="s">
        <v>5732</v>
      </c>
      <c r="F133" s="53"/>
      <c r="H133" s="81"/>
      <c r="N133" s="25" t="e">
        <f aca="false">IF(#REF!=0,0,1)</f>
        <v>#REF!</v>
      </c>
    </row>
    <row r="134" customFormat="false" ht="15.75" hidden="false" customHeight="false" outlineLevel="0" collapsed="false">
      <c r="A134" s="75" t="n">
        <v>133</v>
      </c>
      <c r="B134" s="52" t="s">
        <v>6349</v>
      </c>
      <c r="C134" s="77" t="s">
        <v>6350</v>
      </c>
      <c r="D134" s="77" t="s">
        <v>6071</v>
      </c>
      <c r="E134" s="53" t="s">
        <v>5573</v>
      </c>
      <c r="F134" s="53"/>
      <c r="H134" s="81"/>
      <c r="N134" s="25" t="e">
        <f aca="false">IF(#REF!=0,0,1)</f>
        <v>#REF!</v>
      </c>
    </row>
    <row r="135" customFormat="false" ht="15.75" hidden="false" customHeight="false" outlineLevel="0" collapsed="false">
      <c r="A135" s="75" t="n">
        <v>134</v>
      </c>
      <c r="B135" s="52" t="s">
        <v>6351</v>
      </c>
      <c r="C135" s="53" t="s">
        <v>6352</v>
      </c>
      <c r="D135" s="53" t="s">
        <v>6106</v>
      </c>
      <c r="E135" s="53" t="s">
        <v>6059</v>
      </c>
      <c r="F135" s="53"/>
      <c r="H135" s="81"/>
      <c r="N135" s="25" t="e">
        <f aca="false">IF(#REF!=0,0,1)</f>
        <v>#REF!</v>
      </c>
    </row>
    <row r="136" customFormat="false" ht="15.75" hidden="false" customHeight="false" outlineLevel="0" collapsed="false">
      <c r="A136" s="75" t="n">
        <v>135</v>
      </c>
      <c r="B136" s="52" t="s">
        <v>6353</v>
      </c>
      <c r="C136" s="53" t="s">
        <v>6354</v>
      </c>
      <c r="D136" s="77" t="s">
        <v>6086</v>
      </c>
      <c r="E136" s="53" t="s">
        <v>5732</v>
      </c>
      <c r="F136" s="53"/>
      <c r="H136" s="81"/>
      <c r="N136" s="25" t="e">
        <f aca="false">IF(#REF!=0,0,1)</f>
        <v>#REF!</v>
      </c>
    </row>
    <row r="137" customFormat="false" ht="15.75" hidden="false" customHeight="false" outlineLevel="0" collapsed="false">
      <c r="A137" s="75" t="n">
        <v>136</v>
      </c>
      <c r="B137" s="52" t="s">
        <v>6355</v>
      </c>
      <c r="C137" s="53" t="s">
        <v>6356</v>
      </c>
      <c r="D137" s="77" t="s">
        <v>6080</v>
      </c>
      <c r="E137" s="53" t="s">
        <v>6090</v>
      </c>
      <c r="F137" s="53"/>
      <c r="H137" s="81"/>
      <c r="N137" s="25" t="e">
        <f aca="false">IF(#REF!=0,0,1)</f>
        <v>#REF!</v>
      </c>
    </row>
    <row r="138" customFormat="false" ht="15.75" hidden="false" customHeight="false" outlineLevel="0" collapsed="false">
      <c r="A138" s="75" t="n">
        <v>137</v>
      </c>
      <c r="B138" s="52" t="s">
        <v>6357</v>
      </c>
      <c r="C138" s="77" t="s">
        <v>6358</v>
      </c>
      <c r="D138" s="77" t="s">
        <v>6100</v>
      </c>
      <c r="E138" s="53" t="s">
        <v>6131</v>
      </c>
      <c r="F138" s="53"/>
      <c r="H138" s="81"/>
      <c r="N138" s="25" t="e">
        <f aca="false">IF(#REF!=0,0,1)</f>
        <v>#REF!</v>
      </c>
    </row>
    <row r="139" customFormat="false" ht="15.75" hidden="false" customHeight="false" outlineLevel="0" collapsed="false">
      <c r="A139" s="75" t="n">
        <v>138</v>
      </c>
      <c r="B139" s="52" t="s">
        <v>6359</v>
      </c>
      <c r="C139" s="53" t="s">
        <v>6360</v>
      </c>
      <c r="D139" s="77" t="s">
        <v>6361</v>
      </c>
      <c r="E139" s="53" t="s">
        <v>5765</v>
      </c>
      <c r="F139" s="53"/>
      <c r="H139" s="81"/>
      <c r="N139" s="25" t="e">
        <f aca="false">IF(#REF!=0,0,1)</f>
        <v>#REF!</v>
      </c>
    </row>
    <row r="140" customFormat="false" ht="15.75" hidden="false" customHeight="false" outlineLevel="0" collapsed="false">
      <c r="A140" s="75" t="n">
        <v>139</v>
      </c>
      <c r="B140" s="52" t="s">
        <v>6362</v>
      </c>
      <c r="C140" s="53" t="s">
        <v>6363</v>
      </c>
      <c r="D140" s="53" t="s">
        <v>6066</v>
      </c>
      <c r="E140" s="53" t="s">
        <v>5654</v>
      </c>
      <c r="F140" s="53" t="s">
        <v>6060</v>
      </c>
      <c r="H140" s="81"/>
      <c r="N140" s="25" t="e">
        <f aca="false">IF(#REF!=0,0,1)</f>
        <v>#REF!</v>
      </c>
    </row>
    <row r="141" customFormat="false" ht="15.75" hidden="false" customHeight="false" outlineLevel="0" collapsed="false">
      <c r="A141" s="75" t="n">
        <v>140</v>
      </c>
      <c r="B141" s="52" t="s">
        <v>6364</v>
      </c>
      <c r="C141" s="77" t="s">
        <v>6365</v>
      </c>
      <c r="D141" s="77" t="s">
        <v>6033</v>
      </c>
      <c r="E141" s="53" t="s">
        <v>6322</v>
      </c>
      <c r="F141" s="52"/>
      <c r="H141" s="81"/>
      <c r="N141" s="25" t="e">
        <f aca="false">IF(#REF!=0,0,1)</f>
        <v>#REF!</v>
      </c>
    </row>
    <row r="142" customFormat="false" ht="15.75" hidden="false" customHeight="false" outlineLevel="0" collapsed="false">
      <c r="A142" s="75" t="n">
        <v>141</v>
      </c>
      <c r="B142" s="52" t="s">
        <v>6366</v>
      </c>
      <c r="C142" s="53" t="s">
        <v>6367</v>
      </c>
      <c r="D142" s="77" t="s">
        <v>6160</v>
      </c>
      <c r="E142" s="53" t="s">
        <v>6368</v>
      </c>
      <c r="F142" s="52" t="s">
        <v>6060</v>
      </c>
      <c r="H142" s="81"/>
      <c r="N142" s="25" t="e">
        <f aca="false">IF(#REF!=0,0,1)</f>
        <v>#REF!</v>
      </c>
    </row>
    <row r="143" customFormat="false" ht="15.75" hidden="false" customHeight="false" outlineLevel="0" collapsed="false">
      <c r="A143" s="75" t="n">
        <v>142</v>
      </c>
      <c r="B143" s="52" t="s">
        <v>6369</v>
      </c>
      <c r="C143" s="77" t="s">
        <v>6370</v>
      </c>
      <c r="D143" s="77" t="s">
        <v>5735</v>
      </c>
      <c r="E143" s="53" t="s">
        <v>6371</v>
      </c>
      <c r="F143" s="53"/>
      <c r="H143" s="81"/>
      <c r="N143" s="25" t="e">
        <f aca="false">IF(#REF!=0,0,1)</f>
        <v>#REF!</v>
      </c>
    </row>
    <row r="144" customFormat="false" ht="15.75" hidden="false" customHeight="false" outlineLevel="0" collapsed="false">
      <c r="A144" s="75" t="n">
        <v>143</v>
      </c>
      <c r="B144" s="52" t="s">
        <v>6372</v>
      </c>
      <c r="C144" s="77" t="s">
        <v>6373</v>
      </c>
      <c r="D144" s="77" t="s">
        <v>6374</v>
      </c>
      <c r="E144" s="53" t="s">
        <v>6072</v>
      </c>
      <c r="F144" s="53"/>
      <c r="H144" s="81"/>
      <c r="N144" s="25" t="e">
        <f aca="false">IF(#REF!=0,0,1)</f>
        <v>#REF!</v>
      </c>
    </row>
    <row r="145" customFormat="false" ht="15.75" hidden="false" customHeight="false" outlineLevel="0" collapsed="false">
      <c r="A145" s="75" t="n">
        <v>144</v>
      </c>
      <c r="B145" s="52" t="s">
        <v>6375</v>
      </c>
      <c r="C145" s="53" t="s">
        <v>6376</v>
      </c>
      <c r="D145" s="77" t="s">
        <v>6066</v>
      </c>
      <c r="E145" s="53" t="s">
        <v>6337</v>
      </c>
      <c r="F145" s="53"/>
      <c r="H145" s="81"/>
      <c r="N145" s="25" t="e">
        <f aca="false">IF(#REF!=0,0,1)</f>
        <v>#REF!</v>
      </c>
    </row>
    <row r="146" customFormat="false" ht="15.75" hidden="false" customHeight="false" outlineLevel="0" collapsed="false">
      <c r="A146" s="75" t="n">
        <v>145</v>
      </c>
      <c r="B146" s="52" t="s">
        <v>6377</v>
      </c>
      <c r="C146" s="77" t="s">
        <v>6378</v>
      </c>
      <c r="D146" s="77" t="s">
        <v>6200</v>
      </c>
      <c r="E146" s="53" t="s">
        <v>6059</v>
      </c>
      <c r="F146" s="53"/>
      <c r="H146" s="81"/>
      <c r="N146" s="25" t="e">
        <f aca="false">IF(#REF!=0,0,1)</f>
        <v>#REF!</v>
      </c>
    </row>
    <row r="147" customFormat="false" ht="15.75" hidden="false" customHeight="false" outlineLevel="0" collapsed="false">
      <c r="A147" s="75" t="n">
        <v>146</v>
      </c>
      <c r="B147" s="52" t="s">
        <v>6379</v>
      </c>
      <c r="C147" s="53" t="s">
        <v>6380</v>
      </c>
      <c r="D147" s="77" t="s">
        <v>6033</v>
      </c>
      <c r="E147" s="53" t="s">
        <v>6145</v>
      </c>
      <c r="F147" s="52"/>
      <c r="H147" s="81"/>
      <c r="N147" s="25" t="e">
        <f aca="false">IF(#REF!=0,0,1)</f>
        <v>#REF!</v>
      </c>
    </row>
    <row r="148" customFormat="false" ht="15.75" hidden="false" customHeight="false" outlineLevel="0" collapsed="false">
      <c r="A148" s="75" t="n">
        <v>147</v>
      </c>
      <c r="B148" s="52" t="s">
        <v>6381</v>
      </c>
      <c r="C148" s="53" t="s">
        <v>6382</v>
      </c>
      <c r="D148" s="53" t="s">
        <v>6040</v>
      </c>
      <c r="E148" s="53" t="s">
        <v>6072</v>
      </c>
      <c r="F148" s="53"/>
      <c r="H148" s="81"/>
      <c r="N148" s="25" t="e">
        <f aca="false">IF(#REF!=0,0,1)</f>
        <v>#REF!</v>
      </c>
    </row>
    <row r="149" customFormat="false" ht="15.75" hidden="false" customHeight="false" outlineLevel="0" collapsed="false">
      <c r="A149" s="75" t="n">
        <v>148</v>
      </c>
      <c r="B149" s="52" t="s">
        <v>6383</v>
      </c>
      <c r="C149" s="53" t="s">
        <v>6384</v>
      </c>
      <c r="D149" s="53" t="s">
        <v>5735</v>
      </c>
      <c r="E149" s="53" t="s">
        <v>5573</v>
      </c>
      <c r="F149" s="53"/>
      <c r="H149" s="81"/>
      <c r="N149" s="25" t="e">
        <f aca="false">IF(#REF!=0,0,1)</f>
        <v>#REF!</v>
      </c>
    </row>
    <row r="150" customFormat="false" ht="15.75" hidden="false" customHeight="false" outlineLevel="0" collapsed="false">
      <c r="A150" s="75" t="n">
        <v>149</v>
      </c>
      <c r="B150" s="52" t="s">
        <v>6385</v>
      </c>
      <c r="C150" s="53" t="s">
        <v>6386</v>
      </c>
      <c r="D150" s="77" t="s">
        <v>6071</v>
      </c>
      <c r="E150" s="77" t="s">
        <v>6131</v>
      </c>
      <c r="F150" s="53"/>
      <c r="H150" s="81"/>
      <c r="N150" s="25" t="e">
        <f aca="false">IF(#REF!=0,0,1)</f>
        <v>#REF!</v>
      </c>
    </row>
    <row r="151" customFormat="false" ht="15.75" hidden="false" customHeight="false" outlineLevel="0" collapsed="false">
      <c r="A151" s="75" t="n">
        <v>150</v>
      </c>
      <c r="B151" s="52" t="s">
        <v>6387</v>
      </c>
      <c r="C151" s="53" t="s">
        <v>6388</v>
      </c>
      <c r="D151" s="77" t="s">
        <v>6040</v>
      </c>
      <c r="E151" s="53" t="s">
        <v>5732</v>
      </c>
      <c r="F151" s="53"/>
      <c r="H151" s="81"/>
      <c r="N151" s="25" t="e">
        <f aca="false">IF(#REF!=0,0,1)</f>
        <v>#REF!</v>
      </c>
    </row>
    <row r="152" customFormat="false" ht="15.75" hidden="false" customHeight="false" outlineLevel="0" collapsed="false">
      <c r="A152" s="75" t="n">
        <v>151</v>
      </c>
      <c r="B152" s="52" t="s">
        <v>6389</v>
      </c>
      <c r="C152" s="53" t="s">
        <v>6390</v>
      </c>
      <c r="D152" s="77" t="s">
        <v>6071</v>
      </c>
      <c r="E152" s="53" t="s">
        <v>6368</v>
      </c>
      <c r="F152" s="53"/>
      <c r="H152" s="81"/>
      <c r="N152" s="25" t="e">
        <f aca="false">IF(#REF!=0,0,1)</f>
        <v>#REF!</v>
      </c>
    </row>
    <row r="153" customFormat="false" ht="15.75" hidden="false" customHeight="false" outlineLevel="0" collapsed="false">
      <c r="A153" s="562" t="n">
        <f aca="false">A152+1</f>
        <v>152</v>
      </c>
      <c r="B153" s="52" t="s">
        <v>6391</v>
      </c>
      <c r="C153" s="53" t="s">
        <v>6390</v>
      </c>
      <c r="D153" s="77" t="s">
        <v>6071</v>
      </c>
      <c r="E153" s="53" t="s">
        <v>6392</v>
      </c>
      <c r="F153" s="53"/>
      <c r="H153" s="81"/>
      <c r="N153" s="25" t="e">
        <f aca="false">IF(#REF!=0,0,1)</f>
        <v>#REF!</v>
      </c>
    </row>
    <row r="154" customFormat="false" ht="15.75" hidden="false" customHeight="false" outlineLevel="0" collapsed="false">
      <c r="A154" s="562" t="n">
        <f aca="false">A153+1</f>
        <v>153</v>
      </c>
      <c r="B154" s="52" t="s">
        <v>6393</v>
      </c>
      <c r="C154" s="53" t="s">
        <v>6394</v>
      </c>
      <c r="D154" s="77" t="s">
        <v>6071</v>
      </c>
      <c r="E154" s="53" t="s">
        <v>6368</v>
      </c>
      <c r="F154" s="53"/>
      <c r="H154" s="81"/>
      <c r="N154" s="25" t="e">
        <f aca="false">IF(#REF!=0,0,1)</f>
        <v>#REF!</v>
      </c>
    </row>
    <row r="155" customFormat="false" ht="15.75" hidden="false" customHeight="false" outlineLevel="0" collapsed="false">
      <c r="A155" s="562" t="n">
        <f aca="false">A154+1</f>
        <v>154</v>
      </c>
      <c r="B155" s="52" t="s">
        <v>6395</v>
      </c>
      <c r="C155" s="77" t="s">
        <v>6396</v>
      </c>
      <c r="D155" s="77" t="s">
        <v>6071</v>
      </c>
      <c r="E155" s="53" t="s">
        <v>6123</v>
      </c>
      <c r="F155" s="52"/>
      <c r="H155" s="81"/>
      <c r="N155" s="25" t="e">
        <f aca="false">IF(#REF!=0,0,1)</f>
        <v>#REF!</v>
      </c>
    </row>
    <row r="156" customFormat="false" ht="15.75" hidden="false" customHeight="false" outlineLevel="0" collapsed="false">
      <c r="A156" s="562" t="n">
        <f aca="false">A155+1</f>
        <v>155</v>
      </c>
      <c r="B156" s="52" t="s">
        <v>6397</v>
      </c>
      <c r="C156" s="53" t="s">
        <v>6398</v>
      </c>
      <c r="D156" s="77" t="s">
        <v>6040</v>
      </c>
      <c r="E156" s="77" t="s">
        <v>6399</v>
      </c>
      <c r="F156" s="53" t="s">
        <v>6060</v>
      </c>
      <c r="H156" s="81"/>
      <c r="N156" s="25" t="e">
        <f aca="false">IF(#REF!=0,0,1)</f>
        <v>#REF!</v>
      </c>
    </row>
    <row r="157" customFormat="false" ht="15.75" hidden="false" customHeight="false" outlineLevel="0" collapsed="false">
      <c r="A157" s="562" t="n">
        <f aca="false">A156+1</f>
        <v>156</v>
      </c>
      <c r="B157" s="52" t="s">
        <v>6400</v>
      </c>
      <c r="C157" s="77" t="s">
        <v>6401</v>
      </c>
      <c r="D157" s="77" t="s">
        <v>6071</v>
      </c>
      <c r="E157" s="53" t="s">
        <v>6402</v>
      </c>
      <c r="F157" s="52"/>
      <c r="H157" s="81"/>
      <c r="N157" s="25" t="e">
        <f aca="false">IF(#REF!=0,0,1)</f>
        <v>#REF!</v>
      </c>
    </row>
    <row r="158" customFormat="false" ht="15.75" hidden="false" customHeight="false" outlineLevel="0" collapsed="false">
      <c r="A158" s="562" t="n">
        <f aca="false">A157+1</f>
        <v>157</v>
      </c>
      <c r="B158" s="52" t="s">
        <v>6403</v>
      </c>
      <c r="C158" s="53" t="s">
        <v>6404</v>
      </c>
      <c r="D158" s="77" t="s">
        <v>6063</v>
      </c>
      <c r="E158" s="53" t="s">
        <v>6072</v>
      </c>
      <c r="F158" s="53"/>
      <c r="H158" s="81"/>
      <c r="N158" s="25" t="e">
        <f aca="false">IF(#REF!=0,0,1)</f>
        <v>#REF!</v>
      </c>
    </row>
    <row r="159" customFormat="false" ht="15.75" hidden="false" customHeight="false" outlineLevel="0" collapsed="false">
      <c r="A159" s="562" t="n">
        <f aca="false">A158+1</f>
        <v>158</v>
      </c>
      <c r="B159" s="52" t="s">
        <v>6405</v>
      </c>
      <c r="C159" s="53" t="s">
        <v>6406</v>
      </c>
      <c r="D159" s="77" t="s">
        <v>6106</v>
      </c>
      <c r="E159" s="53" t="s">
        <v>6034</v>
      </c>
      <c r="F159" s="53"/>
      <c r="H159" s="81"/>
      <c r="N159" s="25" t="e">
        <f aca="false">IF(#REF!=0,0,1)</f>
        <v>#REF!</v>
      </c>
    </row>
    <row r="160" customFormat="false" ht="15.75" hidden="false" customHeight="false" outlineLevel="0" collapsed="false">
      <c r="A160" s="562" t="n">
        <f aca="false">A159+1</f>
        <v>159</v>
      </c>
      <c r="B160" s="52" t="s">
        <v>6407</v>
      </c>
      <c r="C160" s="53" t="s">
        <v>6408</v>
      </c>
      <c r="D160" s="77" t="s">
        <v>5597</v>
      </c>
      <c r="E160" s="53" t="s">
        <v>5573</v>
      </c>
      <c r="F160" s="53"/>
      <c r="H160" s="81"/>
      <c r="N160" s="25" t="e">
        <f aca="false">IF(#REF!=0,0,1)</f>
        <v>#REF!</v>
      </c>
    </row>
    <row r="161" customFormat="false" ht="15.75" hidden="false" customHeight="false" outlineLevel="0" collapsed="false">
      <c r="A161" s="562" t="n">
        <f aca="false">A160+1</f>
        <v>160</v>
      </c>
      <c r="B161" s="52" t="s">
        <v>6409</v>
      </c>
      <c r="C161" s="53" t="s">
        <v>6408</v>
      </c>
      <c r="D161" s="77" t="s">
        <v>6106</v>
      </c>
      <c r="E161" s="53" t="s">
        <v>6044</v>
      </c>
      <c r="F161" s="53"/>
      <c r="H161" s="81"/>
      <c r="N161" s="25" t="e">
        <f aca="false">IF(#REF!=0,0,1)</f>
        <v>#REF!</v>
      </c>
    </row>
    <row r="162" customFormat="false" ht="15.75" hidden="false" customHeight="false" outlineLevel="0" collapsed="false">
      <c r="A162" s="562"/>
      <c r="B162" s="52" t="s">
        <v>6410</v>
      </c>
      <c r="C162" s="53" t="s">
        <v>6411</v>
      </c>
      <c r="D162" s="77" t="s">
        <v>6066</v>
      </c>
      <c r="E162" s="53" t="s">
        <v>6145</v>
      </c>
      <c r="F162" s="53"/>
      <c r="H162" s="81"/>
      <c r="N162" s="25" t="e">
        <f aca="false">IF(#REF!=0,0,1)</f>
        <v>#REF!</v>
      </c>
    </row>
    <row r="163" customFormat="false" ht="15.75" hidden="false" customHeight="false" outlineLevel="0" collapsed="false">
      <c r="A163" s="562"/>
      <c r="B163" s="1"/>
      <c r="C163" s="563"/>
      <c r="D163" s="564"/>
      <c r="N163" s="25" t="e">
        <f aca="false">IF(#REF!=0,0,1)</f>
        <v>#REF!</v>
      </c>
    </row>
    <row r="164" customFormat="false" ht="15.75" hidden="false" customHeight="false" outlineLevel="0" collapsed="false">
      <c r="A164" s="562"/>
      <c r="B164" s="565"/>
      <c r="C164" s="563"/>
      <c r="D164" s="564"/>
      <c r="N164" s="25" t="n">
        <f aca="false">IF(B164=0,0,1)</f>
        <v>0</v>
      </c>
    </row>
    <row r="165" customFormat="false" ht="15.75" hidden="false" customHeight="false" outlineLevel="0" collapsed="false">
      <c r="A165" s="562"/>
      <c r="B165" s="565"/>
      <c r="C165" s="563"/>
      <c r="D165" s="564"/>
      <c r="N165" s="25" t="n">
        <f aca="false">IF(B165=0,0,1)</f>
        <v>0</v>
      </c>
    </row>
    <row r="166" customFormat="false" ht="15.75" hidden="false" customHeight="false" outlineLevel="0" collapsed="false">
      <c r="A166" s="562"/>
      <c r="B166" s="565"/>
      <c r="C166" s="563"/>
      <c r="D166" s="564"/>
      <c r="N166" s="25" t="n">
        <f aca="false">IF(B166=0,0,1)</f>
        <v>0</v>
      </c>
    </row>
    <row r="167" customFormat="false" ht="15.75" hidden="false" customHeight="false" outlineLevel="0" collapsed="false">
      <c r="A167" s="562"/>
      <c r="B167" s="566"/>
      <c r="C167" s="567"/>
      <c r="D167" s="564"/>
      <c r="N167" s="25" t="n">
        <f aca="false">IF(B167=0,0,1)</f>
        <v>0</v>
      </c>
    </row>
    <row r="168" customFormat="false" ht="15" hidden="false" customHeight="false" outlineLevel="0" collapsed="false">
      <c r="N168" s="25" t="n">
        <f aca="false">IF(B168=0,0,1)</f>
        <v>0</v>
      </c>
    </row>
    <row r="169" customFormat="false" ht="15" hidden="false" customHeight="false" outlineLevel="0" collapsed="false">
      <c r="N169" s="25" t="n">
        <f aca="false">IF(B169=0,0,1)</f>
        <v>0</v>
      </c>
    </row>
    <row r="170" customFormat="false" ht="15" hidden="false" customHeight="false" outlineLevel="0" collapsed="false">
      <c r="N170" s="25" t="n">
        <f aca="false">IF(B170=0,0,1)</f>
        <v>0</v>
      </c>
    </row>
    <row r="171" customFormat="false" ht="15" hidden="false" customHeight="false" outlineLevel="0" collapsed="false">
      <c r="N171" s="25" t="n">
        <f aca="false">IF(B171=0,0,1)</f>
        <v>0</v>
      </c>
    </row>
    <row r="172" customFormat="false" ht="15" hidden="false" customHeight="false" outlineLevel="0" collapsed="false">
      <c r="N172" s="25" t="n">
        <f aca="false">IF(B172=0,0,1)</f>
        <v>0</v>
      </c>
    </row>
    <row r="173" customFormat="false" ht="15" hidden="false" customHeight="false" outlineLevel="0" collapsed="false">
      <c r="N173" s="25" t="n">
        <f aca="false">IF(B173=0,0,1)</f>
        <v>0</v>
      </c>
    </row>
    <row r="174" customFormat="false" ht="15" hidden="false" customHeight="false" outlineLevel="0" collapsed="false">
      <c r="N174" s="25" t="n">
        <f aca="false">IF(B174=0,0,1)</f>
        <v>0</v>
      </c>
    </row>
    <row r="175" customFormat="false" ht="15" hidden="false" customHeight="false" outlineLevel="0" collapsed="false">
      <c r="N175" s="25" t="n">
        <f aca="false">IF(B175=0,0,1)</f>
        <v>0</v>
      </c>
    </row>
    <row r="176" customFormat="false" ht="15" hidden="false" customHeight="false" outlineLevel="0" collapsed="false">
      <c r="N176" s="25" t="n">
        <f aca="false">IF(B176=0,0,1)</f>
        <v>0</v>
      </c>
    </row>
    <row r="177" customFormat="false" ht="15" hidden="false" customHeight="false" outlineLevel="0" collapsed="false">
      <c r="N177" s="25" t="n">
        <f aca="false">IF(B177=0,0,1)</f>
        <v>0</v>
      </c>
    </row>
    <row r="178" customFormat="false" ht="15" hidden="false" customHeight="false" outlineLevel="0" collapsed="false">
      <c r="N178" s="25" t="n">
        <f aca="false">IF(B178=0,0,1)</f>
        <v>0</v>
      </c>
    </row>
    <row r="179" customFormat="false" ht="15" hidden="false" customHeight="false" outlineLevel="0" collapsed="false">
      <c r="N179" s="25" t="n">
        <f aca="false">IF(B179=0,0,1)</f>
        <v>0</v>
      </c>
    </row>
    <row r="180" customFormat="false" ht="15" hidden="false" customHeight="false" outlineLevel="0" collapsed="false">
      <c r="N180" s="25" t="n">
        <f aca="false">IF(B180=0,0,1)</f>
        <v>0</v>
      </c>
    </row>
    <row r="181" customFormat="false" ht="15" hidden="false" customHeight="false" outlineLevel="0" collapsed="false">
      <c r="N181" s="25" t="n">
        <f aca="false">IF(B181=0,0,1)</f>
        <v>0</v>
      </c>
    </row>
    <row r="182" customFormat="false" ht="15" hidden="false" customHeight="false" outlineLevel="0" collapsed="false">
      <c r="N182" s="25" t="n">
        <f aca="false">IF(B182=0,0,1)</f>
        <v>0</v>
      </c>
    </row>
    <row r="183" customFormat="false" ht="15" hidden="false" customHeight="false" outlineLevel="0" collapsed="false">
      <c r="N183" s="25" t="n">
        <f aca="false">IF(B183=0,0,1)</f>
        <v>0</v>
      </c>
    </row>
    <row r="184" customFormat="false" ht="15" hidden="false" customHeight="false" outlineLevel="0" collapsed="false">
      <c r="N184" s="25" t="n">
        <f aca="false">IF(B184=0,0,1)</f>
        <v>0</v>
      </c>
    </row>
    <row r="185" customFormat="false" ht="15" hidden="false" customHeight="false" outlineLevel="0" collapsed="false">
      <c r="N185" s="25" t="n">
        <f aca="false">IF(B185=0,0,1)</f>
        <v>0</v>
      </c>
    </row>
    <row r="186" customFormat="false" ht="15" hidden="false" customHeight="false" outlineLevel="0" collapsed="false">
      <c r="N186" s="25" t="n">
        <f aca="false">IF(B186=0,0,1)</f>
        <v>0</v>
      </c>
    </row>
    <row r="187" customFormat="false" ht="15" hidden="false" customHeight="false" outlineLevel="0" collapsed="false">
      <c r="N187" s="25" t="n">
        <f aca="false">IF(B187=0,0,1)</f>
        <v>0</v>
      </c>
    </row>
    <row r="188" customFormat="false" ht="15" hidden="false" customHeight="false" outlineLevel="0" collapsed="false">
      <c r="N188" s="25" t="n">
        <f aca="false">IF(B188=0,0,1)</f>
        <v>0</v>
      </c>
    </row>
    <row r="189" customFormat="false" ht="15" hidden="false" customHeight="false" outlineLevel="0" collapsed="false">
      <c r="N189" s="25" t="n">
        <f aca="false">IF(B189=0,0,1)</f>
        <v>0</v>
      </c>
    </row>
    <row r="190" customFormat="false" ht="15" hidden="false" customHeight="false" outlineLevel="0" collapsed="false">
      <c r="N190" s="25" t="n">
        <f aca="false">IF(B190=0,0,1)</f>
        <v>0</v>
      </c>
    </row>
    <row r="191" customFormat="false" ht="15" hidden="false" customHeight="false" outlineLevel="0" collapsed="false">
      <c r="N191" s="25" t="n">
        <f aca="false">IF(B191=0,0,1)</f>
        <v>0</v>
      </c>
    </row>
    <row r="192" customFormat="false" ht="15" hidden="false" customHeight="false" outlineLevel="0" collapsed="false">
      <c r="N192" s="25" t="n">
        <f aca="false">IF(B192=0,0,1)</f>
        <v>0</v>
      </c>
    </row>
    <row r="193" customFormat="false" ht="15" hidden="false" customHeight="false" outlineLevel="0" collapsed="false">
      <c r="N193" s="25" t="n">
        <f aca="false">IF(B193=0,0,1)</f>
        <v>0</v>
      </c>
    </row>
    <row r="194" customFormat="false" ht="15" hidden="false" customHeight="false" outlineLevel="0" collapsed="false">
      <c r="N194" s="25" t="n">
        <f aca="false">IF(B194=0,0,1)</f>
        <v>0</v>
      </c>
    </row>
    <row r="195" customFormat="false" ht="15" hidden="false" customHeight="false" outlineLevel="0" collapsed="false">
      <c r="N195" s="25" t="n">
        <f aca="false">IF(B195=0,0,1)</f>
        <v>0</v>
      </c>
    </row>
    <row r="196" customFormat="false" ht="15" hidden="false" customHeight="false" outlineLevel="0" collapsed="false">
      <c r="N196" s="25" t="n">
        <f aca="false">IF(B196=0,0,1)</f>
        <v>0</v>
      </c>
    </row>
    <row r="197" customFormat="false" ht="15" hidden="false" customHeight="false" outlineLevel="0" collapsed="false">
      <c r="N197" s="25" t="n">
        <f aca="false">IF(B197=0,0,1)</f>
        <v>0</v>
      </c>
    </row>
    <row r="198" customFormat="false" ht="15" hidden="false" customHeight="false" outlineLevel="0" collapsed="false">
      <c r="N198" s="25" t="n">
        <f aca="false">IF(B198=0,0,1)</f>
        <v>0</v>
      </c>
    </row>
    <row r="199" customFormat="false" ht="15" hidden="false" customHeight="false" outlineLevel="0" collapsed="false">
      <c r="N199" s="25" t="n">
        <f aca="false">IF(B199=0,0,1)</f>
        <v>0</v>
      </c>
    </row>
    <row r="200" customFormat="false" ht="15" hidden="false" customHeight="false" outlineLevel="0" collapsed="false">
      <c r="N200" s="25" t="n">
        <f aca="false">IF(B200=0,0,1)</f>
        <v>0</v>
      </c>
    </row>
    <row r="201" customFormat="false" ht="15" hidden="false" customHeight="false" outlineLevel="0" collapsed="false">
      <c r="N201" s="25" t="n">
        <f aca="false">IF(B201=0,0,1)</f>
        <v>0</v>
      </c>
    </row>
    <row r="202" customFormat="false" ht="15" hidden="false" customHeight="false" outlineLevel="0" collapsed="false">
      <c r="N202" s="25" t="n">
        <f aca="false">IF(B202=0,0,1)</f>
        <v>0</v>
      </c>
    </row>
    <row r="203" customFormat="false" ht="15" hidden="false" customHeight="false" outlineLevel="0" collapsed="false">
      <c r="N203" s="25" t="n">
        <f aca="false">IF(B203=0,0,1)</f>
        <v>0</v>
      </c>
    </row>
    <row r="204" customFormat="false" ht="15" hidden="false" customHeight="false" outlineLevel="0" collapsed="false">
      <c r="N204" s="25" t="n">
        <f aca="false">IF(B204=0,0,1)</f>
        <v>0</v>
      </c>
    </row>
    <row r="205" customFormat="false" ht="15" hidden="false" customHeight="false" outlineLevel="0" collapsed="false">
      <c r="N205" s="25" t="n">
        <f aca="false">IF(B205=0,0,1)</f>
        <v>0</v>
      </c>
    </row>
    <row r="206" customFormat="false" ht="15" hidden="false" customHeight="false" outlineLevel="0" collapsed="false">
      <c r="N206" s="25" t="n">
        <f aca="false">IF(B206=0,0,1)</f>
        <v>0</v>
      </c>
    </row>
    <row r="207" customFormat="false" ht="15" hidden="false" customHeight="false" outlineLevel="0" collapsed="false">
      <c r="N207" s="25" t="n">
        <f aca="false">IF(B207=0,0,1)</f>
        <v>0</v>
      </c>
    </row>
    <row r="208" customFormat="false" ht="15" hidden="false" customHeight="false" outlineLevel="0" collapsed="false">
      <c r="N208" s="25" t="n">
        <f aca="false">IF(B208=0,0,1)</f>
        <v>0</v>
      </c>
    </row>
    <row r="209" customFormat="false" ht="15" hidden="false" customHeight="false" outlineLevel="0" collapsed="false">
      <c r="N209" s="25" t="n">
        <f aca="false">IF(B209=0,0,1)</f>
        <v>0</v>
      </c>
    </row>
    <row r="210" customFormat="false" ht="15" hidden="false" customHeight="false" outlineLevel="0" collapsed="false">
      <c r="N210" s="25" t="n">
        <f aca="false">IF(B210=0,0,1)</f>
        <v>0</v>
      </c>
    </row>
    <row r="211" customFormat="false" ht="15" hidden="false" customHeight="false" outlineLevel="0" collapsed="false">
      <c r="N211" s="25" t="n">
        <f aca="false">IF(B211=0,0,1)</f>
        <v>0</v>
      </c>
    </row>
    <row r="212" customFormat="false" ht="15" hidden="false" customHeight="false" outlineLevel="0" collapsed="false">
      <c r="N212" s="25" t="n">
        <f aca="false">IF(B212=0,0,1)</f>
        <v>0</v>
      </c>
    </row>
    <row r="213" customFormat="false" ht="15" hidden="false" customHeight="false" outlineLevel="0" collapsed="false">
      <c r="N213" s="25" t="n">
        <f aca="false">IF(B213=0,0,1)</f>
        <v>0</v>
      </c>
    </row>
    <row r="214" customFormat="false" ht="15" hidden="false" customHeight="false" outlineLevel="0" collapsed="false">
      <c r="N214" s="25" t="n">
        <f aca="false">IF(B214=0,0,1)</f>
        <v>0</v>
      </c>
    </row>
    <row r="215" customFormat="false" ht="15" hidden="false" customHeight="false" outlineLevel="0" collapsed="false">
      <c r="N215" s="25" t="n">
        <f aca="false">IF(B215=0,0,1)</f>
        <v>0</v>
      </c>
    </row>
    <row r="216" customFormat="false" ht="15" hidden="false" customHeight="false" outlineLevel="0" collapsed="false">
      <c r="N216" s="25" t="n">
        <f aca="false">IF(B216=0,0,1)</f>
        <v>0</v>
      </c>
    </row>
    <row r="217" customFormat="false" ht="15" hidden="false" customHeight="false" outlineLevel="0" collapsed="false">
      <c r="N217" s="25" t="n">
        <f aca="false">IF(B217=0,0,1)</f>
        <v>0</v>
      </c>
    </row>
    <row r="218" customFormat="false" ht="15" hidden="false" customHeight="false" outlineLevel="0" collapsed="false">
      <c r="N218" s="25" t="n">
        <f aca="false">IF(B218=0,0,1)</f>
        <v>0</v>
      </c>
    </row>
    <row r="219" customFormat="false" ht="15" hidden="false" customHeight="false" outlineLevel="0" collapsed="false">
      <c r="N219" s="25" t="n">
        <f aca="false">IF(B219=0,0,1)</f>
        <v>0</v>
      </c>
    </row>
    <row r="220" customFormat="false" ht="15" hidden="false" customHeight="false" outlineLevel="0" collapsed="false">
      <c r="N220" s="25" t="n">
        <f aca="false">IF(B220=0,0,1)</f>
        <v>0</v>
      </c>
    </row>
    <row r="221" customFormat="false" ht="15" hidden="false" customHeight="false" outlineLevel="0" collapsed="false">
      <c r="N221" s="25" t="n">
        <f aca="false">IF(B221=0,0,1)</f>
        <v>0</v>
      </c>
    </row>
    <row r="222" customFormat="false" ht="15" hidden="false" customHeight="false" outlineLevel="0" collapsed="false">
      <c r="N222" s="25" t="n">
        <f aca="false">IF(B222=0,0,1)</f>
        <v>0</v>
      </c>
    </row>
    <row r="223" customFormat="false" ht="15" hidden="false" customHeight="false" outlineLevel="0" collapsed="false">
      <c r="N223" s="25" t="n">
        <f aca="false">IF(B223=0,0,1)</f>
        <v>0</v>
      </c>
    </row>
    <row r="224" customFormat="false" ht="15" hidden="false" customHeight="false" outlineLevel="0" collapsed="false">
      <c r="N224" s="25" t="n">
        <f aca="false">IF(B224=0,0,1)</f>
        <v>0</v>
      </c>
    </row>
    <row r="225" customFormat="false" ht="15" hidden="false" customHeight="false" outlineLevel="0" collapsed="false">
      <c r="N225" s="25" t="n">
        <f aca="false">IF(B225=0,0,1)</f>
        <v>0</v>
      </c>
    </row>
    <row r="226" customFormat="false" ht="15" hidden="false" customHeight="false" outlineLevel="0" collapsed="false">
      <c r="N226" s="25" t="n">
        <f aca="false">IF(B226=0,0,1)</f>
        <v>0</v>
      </c>
    </row>
    <row r="227" customFormat="false" ht="15" hidden="false" customHeight="false" outlineLevel="0" collapsed="false">
      <c r="N227" s="25" t="n">
        <f aca="false">IF(B227=0,0,1)</f>
        <v>0</v>
      </c>
    </row>
    <row r="228" customFormat="false" ht="15" hidden="false" customHeight="false" outlineLevel="0" collapsed="false">
      <c r="N228" s="25" t="n">
        <f aca="false">IF(B228=0,0,1)</f>
        <v>0</v>
      </c>
    </row>
    <row r="229" customFormat="false" ht="15" hidden="false" customHeight="false" outlineLevel="0" collapsed="false">
      <c r="N229" s="25" t="n">
        <f aca="false">IF(B229=0,0,1)</f>
        <v>0</v>
      </c>
    </row>
    <row r="230" customFormat="false" ht="15" hidden="false" customHeight="false" outlineLevel="0" collapsed="false">
      <c r="N230" s="25" t="n">
        <f aca="false">IF(B230=0,0,1)</f>
        <v>0</v>
      </c>
    </row>
    <row r="231" customFormat="false" ht="15" hidden="false" customHeight="false" outlineLevel="0" collapsed="false">
      <c r="N231" s="25" t="n">
        <f aca="false">IF(B231=0,0,1)</f>
        <v>0</v>
      </c>
    </row>
    <row r="232" customFormat="false" ht="15" hidden="false" customHeight="false" outlineLevel="0" collapsed="false">
      <c r="N232" s="25" t="n">
        <f aca="false">IF(B232=0,0,1)</f>
        <v>0</v>
      </c>
    </row>
    <row r="233" customFormat="false" ht="15" hidden="false" customHeight="false" outlineLevel="0" collapsed="false">
      <c r="N233" s="25" t="n">
        <f aca="false">IF(B233=0,0,1)</f>
        <v>0</v>
      </c>
    </row>
    <row r="234" customFormat="false" ht="15" hidden="false" customHeight="false" outlineLevel="0" collapsed="false">
      <c r="N234" s="25" t="n">
        <f aca="false">IF(B234=0,0,1)</f>
        <v>0</v>
      </c>
    </row>
    <row r="235" customFormat="false" ht="15" hidden="false" customHeight="false" outlineLevel="0" collapsed="false">
      <c r="N235" s="25" t="n">
        <f aca="false">IF(B235=0,0,1)</f>
        <v>0</v>
      </c>
    </row>
    <row r="236" customFormat="false" ht="15" hidden="false" customHeight="false" outlineLevel="0" collapsed="false">
      <c r="N236" s="25" t="n">
        <f aca="false">IF(B236=0,0,1)</f>
        <v>0</v>
      </c>
    </row>
    <row r="237" customFormat="false" ht="15" hidden="false" customHeight="false" outlineLevel="0" collapsed="false">
      <c r="N237" s="25" t="n">
        <f aca="false">IF(B237=0,0,1)</f>
        <v>0</v>
      </c>
    </row>
    <row r="238" customFormat="false" ht="15" hidden="false" customHeight="false" outlineLevel="0" collapsed="false">
      <c r="N238" s="25" t="n">
        <f aca="false">IF(B238=0,0,1)</f>
        <v>0</v>
      </c>
    </row>
    <row r="239" customFormat="false" ht="15" hidden="false" customHeight="false" outlineLevel="0" collapsed="false">
      <c r="N239" s="25" t="n">
        <f aca="false">IF(B239=0,0,1)</f>
        <v>0</v>
      </c>
    </row>
    <row r="240" customFormat="false" ht="15" hidden="false" customHeight="false" outlineLevel="0" collapsed="false">
      <c r="N240" s="25" t="n">
        <f aca="false">IF(B240=0,0,1)</f>
        <v>0</v>
      </c>
    </row>
    <row r="241" customFormat="false" ht="15" hidden="false" customHeight="false" outlineLevel="0" collapsed="false">
      <c r="N241" s="25" t="n">
        <f aca="false">IF(B241=0,0,1)</f>
        <v>0</v>
      </c>
    </row>
    <row r="242" customFormat="false" ht="15" hidden="false" customHeight="false" outlineLevel="0" collapsed="false">
      <c r="N242" s="25" t="n">
        <f aca="false">IF(B242=0,0,1)</f>
        <v>0</v>
      </c>
    </row>
    <row r="243" customFormat="false" ht="15" hidden="false" customHeight="false" outlineLevel="0" collapsed="false">
      <c r="N243" s="25" t="n">
        <f aca="false">IF(B243=0,0,1)</f>
        <v>0</v>
      </c>
    </row>
    <row r="244" customFormat="false" ht="15" hidden="false" customHeight="false" outlineLevel="0" collapsed="false">
      <c r="N244" s="25" t="n">
        <f aca="false">IF(B244=0,0,1)</f>
        <v>0</v>
      </c>
    </row>
    <row r="245" customFormat="false" ht="15" hidden="false" customHeight="false" outlineLevel="0" collapsed="false">
      <c r="N245" s="25" t="n">
        <f aca="false">IF(B245=0,0,1)</f>
        <v>0</v>
      </c>
    </row>
    <row r="246" customFormat="false" ht="15" hidden="false" customHeight="false" outlineLevel="0" collapsed="false">
      <c r="N246" s="25" t="n">
        <f aca="false">IF(B246=0,0,1)</f>
        <v>0</v>
      </c>
    </row>
    <row r="247" customFormat="false" ht="15" hidden="false" customHeight="false" outlineLevel="0" collapsed="false">
      <c r="N247" s="25" t="n">
        <f aca="false">IF(B247=0,0,1)</f>
        <v>0</v>
      </c>
    </row>
    <row r="248" customFormat="false" ht="15" hidden="false" customHeight="false" outlineLevel="0" collapsed="false">
      <c r="N248" s="25" t="n">
        <f aca="false">IF(B248=0,0,1)</f>
        <v>0</v>
      </c>
    </row>
    <row r="249" customFormat="false" ht="15" hidden="false" customHeight="false" outlineLevel="0" collapsed="false">
      <c r="N249" s="25" t="n">
        <f aca="false">IF(B249=0,0,1)</f>
        <v>0</v>
      </c>
    </row>
    <row r="250" customFormat="false" ht="15" hidden="false" customHeight="false" outlineLevel="0" collapsed="false">
      <c r="N250" s="25" t="n">
        <f aca="false">IF(B250=0,0,1)</f>
        <v>0</v>
      </c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  <row r="279" customFormat="false" ht="15" hidden="false" customHeight="false" outlineLevel="0" collapsed="false">
      <c r="N279" s="25"/>
    </row>
    <row r="280" customFormat="false" ht="15" hidden="false" customHeight="false" outlineLevel="0" collapsed="false">
      <c r="N280" s="25"/>
    </row>
    <row r="281" customFormat="false" ht="15" hidden="false" customHeight="false" outlineLevel="0" collapsed="false">
      <c r="N281" s="25"/>
    </row>
    <row r="282" customFormat="false" ht="15" hidden="false" customHeight="false" outlineLevel="0" collapsed="false">
      <c r="N282" s="25"/>
    </row>
    <row r="283" customFormat="false" ht="15" hidden="false" customHeight="false" outlineLevel="0" collapsed="false">
      <c r="N283" s="25"/>
    </row>
    <row r="284" customFormat="false" ht="15" hidden="false" customHeight="false" outlineLevel="0" collapsed="false">
      <c r="N284" s="25"/>
    </row>
    <row r="285" customFormat="false" ht="15" hidden="false" customHeight="false" outlineLevel="0" collapsed="false">
      <c r="N285" s="25"/>
    </row>
    <row r="286" customFormat="false" ht="15" hidden="false" customHeight="false" outlineLevel="0" collapsed="false">
      <c r="N286" s="25"/>
    </row>
    <row r="287" customFormat="false" ht="15" hidden="false" customHeight="false" outlineLevel="0" collapsed="false">
      <c r="N287" s="25"/>
    </row>
    <row r="288" customFormat="false" ht="15" hidden="false" customHeight="false" outlineLevel="0" collapsed="false">
      <c r="N288" s="25"/>
    </row>
    <row r="289" customFormat="false" ht="15" hidden="false" customHeight="false" outlineLevel="0" collapsed="false">
      <c r="N289" s="25"/>
    </row>
    <row r="290" customFormat="false" ht="15.75" hidden="false" customHeight="false" outlineLevel="0" collapsed="false">
      <c r="A290" s="75"/>
      <c r="B290" s="37"/>
      <c r="C290" s="170"/>
      <c r="N290" s="25"/>
    </row>
    <row r="291" customFormat="false" ht="15.75" hidden="false" customHeight="false" outlineLevel="0" collapsed="false">
      <c r="A291" s="75"/>
      <c r="B291" s="37"/>
      <c r="C291" s="170"/>
      <c r="N291" s="25"/>
    </row>
    <row r="292" customFormat="false" ht="15.75" hidden="false" customHeight="false" outlineLevel="0" collapsed="false">
      <c r="A292" s="75"/>
      <c r="B292" s="37"/>
      <c r="C292" s="170"/>
      <c r="N292" s="25"/>
    </row>
    <row r="293" customFormat="false" ht="15.75" hidden="false" customHeight="false" outlineLevel="0" collapsed="false">
      <c r="A293" s="75"/>
      <c r="B293" s="37"/>
      <c r="C293" s="37"/>
      <c r="N293" s="25"/>
    </row>
    <row r="294" customFormat="false" ht="15.75" hidden="false" customHeight="false" outlineLevel="0" collapsed="false">
      <c r="A294" s="75"/>
      <c r="B294" s="37"/>
      <c r="C294" s="170"/>
      <c r="N294" s="25"/>
    </row>
    <row r="295" customFormat="false" ht="15.75" hidden="false" customHeight="false" outlineLevel="0" collapsed="false">
      <c r="A295" s="75"/>
      <c r="B295" s="37"/>
      <c r="C295" s="170"/>
      <c r="N295" s="25"/>
    </row>
    <row r="296" customFormat="false" ht="15.75" hidden="false" customHeight="false" outlineLevel="0" collapsed="false">
      <c r="A296" s="75"/>
      <c r="B296" s="37"/>
      <c r="C296" s="37"/>
      <c r="N296" s="25"/>
    </row>
    <row r="297" customFormat="false" ht="15.75" hidden="false" customHeight="false" outlineLevel="0" collapsed="false">
      <c r="A297" s="75"/>
      <c r="B297" s="37"/>
      <c r="C297" s="170"/>
      <c r="N297" s="25"/>
    </row>
    <row r="298" customFormat="false" ht="15.75" hidden="false" customHeight="false" outlineLevel="0" collapsed="false">
      <c r="A298" s="75"/>
      <c r="B298" s="37"/>
      <c r="C298" s="170"/>
      <c r="N298" s="25"/>
    </row>
    <row r="299" customFormat="false" ht="15.75" hidden="false" customHeight="false" outlineLevel="0" collapsed="false">
      <c r="A299" s="75"/>
      <c r="B299" s="37"/>
      <c r="C299" s="170"/>
      <c r="N299" s="25"/>
    </row>
    <row r="300" customFormat="false" ht="15.75" hidden="false" customHeight="false" outlineLevel="0" collapsed="false">
      <c r="A300" s="75"/>
      <c r="B300" s="37"/>
      <c r="C300" s="170"/>
      <c r="N300" s="25"/>
    </row>
    <row r="301" customFormat="false" ht="15.75" hidden="false" customHeight="false" outlineLevel="0" collapsed="false">
      <c r="A301" s="75"/>
      <c r="B301" s="37"/>
      <c r="C301" s="170"/>
      <c r="N301" s="25"/>
    </row>
    <row r="302" customFormat="false" ht="15.75" hidden="false" customHeight="false" outlineLevel="0" collapsed="false">
      <c r="A302" s="75"/>
      <c r="B302" s="37"/>
      <c r="C302" s="170"/>
      <c r="N302" s="25"/>
    </row>
    <row r="303" customFormat="false" ht="15.75" hidden="false" customHeight="false" outlineLevel="0" collapsed="false">
      <c r="A303" s="75"/>
      <c r="B303" s="37"/>
      <c r="C303" s="170"/>
      <c r="N303" s="25"/>
    </row>
    <row r="304" customFormat="false" ht="15.75" hidden="false" customHeight="false" outlineLevel="0" collapsed="false">
      <c r="A304" s="75"/>
      <c r="B304" s="37"/>
      <c r="C304" s="170"/>
      <c r="N304" s="25"/>
    </row>
    <row r="305" customFormat="false" ht="15.75" hidden="false" customHeight="false" outlineLevel="0" collapsed="false">
      <c r="A305" s="75"/>
      <c r="B305" s="37"/>
      <c r="C305" s="170"/>
      <c r="N305" s="25"/>
    </row>
    <row r="306" customFormat="false" ht="15.75" hidden="false" customHeight="false" outlineLevel="0" collapsed="false">
      <c r="A306" s="75"/>
      <c r="B306" s="37"/>
      <c r="C306" s="170"/>
      <c r="N306" s="25"/>
    </row>
    <row r="307" customFormat="false" ht="15.75" hidden="false" customHeight="false" outlineLevel="0" collapsed="false">
      <c r="A307" s="75"/>
      <c r="B307" s="37"/>
      <c r="C307" s="170"/>
      <c r="N307" s="25"/>
    </row>
    <row r="308" customFormat="false" ht="15.75" hidden="false" customHeight="false" outlineLevel="0" collapsed="false">
      <c r="A308" s="75"/>
      <c r="B308" s="37"/>
      <c r="C308" s="170"/>
      <c r="N308" s="25"/>
    </row>
    <row r="309" customFormat="false" ht="15.75" hidden="false" customHeight="false" outlineLevel="0" collapsed="false">
      <c r="A309" s="75"/>
      <c r="B309" s="37"/>
      <c r="C309" s="170"/>
      <c r="N309" s="25"/>
    </row>
    <row r="310" customFormat="false" ht="15.75" hidden="false" customHeight="false" outlineLevel="0" collapsed="false">
      <c r="A310" s="75"/>
      <c r="B310" s="37"/>
      <c r="C310" s="37"/>
      <c r="N310" s="25"/>
    </row>
    <row r="311" customFormat="false" ht="15.75" hidden="false" customHeight="false" outlineLevel="0" collapsed="false">
      <c r="A311" s="75"/>
      <c r="B311" s="37"/>
      <c r="C311" s="170"/>
      <c r="N311" s="25"/>
    </row>
    <row r="312" customFormat="false" ht="15.75" hidden="false" customHeight="false" outlineLevel="0" collapsed="false">
      <c r="A312" s="75"/>
      <c r="B312" s="37"/>
      <c r="C312" s="170"/>
      <c r="N312" s="25"/>
    </row>
    <row r="313" customFormat="false" ht="15.75" hidden="false" customHeight="false" outlineLevel="0" collapsed="false">
      <c r="A313" s="75"/>
      <c r="B313" s="37"/>
      <c r="C313" s="170"/>
      <c r="N313" s="25"/>
    </row>
    <row r="314" customFormat="false" ht="15.75" hidden="false" customHeight="false" outlineLevel="0" collapsed="false">
      <c r="A314" s="75"/>
      <c r="B314" s="37"/>
      <c r="C314" s="37"/>
      <c r="N314" s="25"/>
    </row>
    <row r="315" customFormat="false" ht="15.75" hidden="false" customHeight="false" outlineLevel="0" collapsed="false">
      <c r="A315" s="75"/>
      <c r="B315" s="37"/>
      <c r="C315" s="170"/>
      <c r="N315" s="25"/>
    </row>
    <row r="316" customFormat="false" ht="15.75" hidden="false" customHeight="false" outlineLevel="0" collapsed="false">
      <c r="A316" s="75"/>
      <c r="B316" s="37"/>
      <c r="C316" s="170"/>
      <c r="N316" s="25"/>
    </row>
    <row r="317" customFormat="false" ht="15.75" hidden="false" customHeight="false" outlineLevel="0" collapsed="false">
      <c r="A317" s="75"/>
      <c r="B317" s="37"/>
      <c r="C317" s="170"/>
      <c r="N317" s="25"/>
    </row>
    <row r="318" customFormat="false" ht="15.75" hidden="false" customHeight="false" outlineLevel="0" collapsed="false">
      <c r="A318" s="75"/>
      <c r="B318" s="37"/>
      <c r="C318" s="170"/>
      <c r="N318" s="25"/>
    </row>
    <row r="319" customFormat="false" ht="15.75" hidden="false" customHeight="false" outlineLevel="0" collapsed="false">
      <c r="A319" s="75"/>
      <c r="B319" s="37"/>
      <c r="C319" s="170"/>
      <c r="N319" s="25"/>
    </row>
    <row r="320" customFormat="false" ht="15.75" hidden="false" customHeight="false" outlineLevel="0" collapsed="false">
      <c r="A320" s="75"/>
      <c r="B320" s="37"/>
      <c r="C320" s="170"/>
      <c r="N320" s="25"/>
    </row>
    <row r="321" customFormat="false" ht="15.75" hidden="false" customHeight="false" outlineLevel="0" collapsed="false">
      <c r="A321" s="75"/>
      <c r="B321" s="37"/>
      <c r="C321" s="170"/>
      <c r="N321" s="25"/>
    </row>
    <row r="322" customFormat="false" ht="15.75" hidden="false" customHeight="false" outlineLevel="0" collapsed="false">
      <c r="A322" s="75"/>
      <c r="B322" s="37"/>
      <c r="C322" s="37"/>
      <c r="N322" s="25"/>
    </row>
    <row r="323" customFormat="false" ht="15.75" hidden="false" customHeight="false" outlineLevel="0" collapsed="false">
      <c r="A323" s="75"/>
      <c r="B323" s="37"/>
      <c r="C323" s="170"/>
      <c r="N323" s="25"/>
    </row>
    <row r="324" customFormat="false" ht="15.75" hidden="false" customHeight="false" outlineLevel="0" collapsed="false">
      <c r="A324" s="75"/>
      <c r="B324" s="37"/>
      <c r="C324" s="170"/>
      <c r="N324" s="25"/>
    </row>
    <row r="325" customFormat="false" ht="15.75" hidden="false" customHeight="false" outlineLevel="0" collapsed="false">
      <c r="A325" s="75"/>
      <c r="B325" s="37"/>
      <c r="C325" s="37"/>
      <c r="N325" s="25"/>
    </row>
    <row r="326" customFormat="false" ht="15.75" hidden="false" customHeight="false" outlineLevel="0" collapsed="false">
      <c r="A326" s="75"/>
      <c r="B326" s="37"/>
      <c r="C326" s="170"/>
      <c r="N326" s="25"/>
    </row>
    <row r="327" customFormat="false" ht="15.75" hidden="false" customHeight="false" outlineLevel="0" collapsed="false">
      <c r="A327" s="75"/>
      <c r="B327" s="37"/>
      <c r="C327" s="170"/>
      <c r="N327" s="25"/>
    </row>
    <row r="328" customFormat="false" ht="15.75" hidden="false" customHeight="false" outlineLevel="0" collapsed="false">
      <c r="A328" s="75"/>
      <c r="B328" s="37"/>
      <c r="C328" s="170"/>
      <c r="N328" s="25"/>
    </row>
    <row r="329" customFormat="false" ht="15.75" hidden="false" customHeight="false" outlineLevel="0" collapsed="false">
      <c r="A329" s="75"/>
      <c r="B329" s="37"/>
      <c r="C329" s="170"/>
      <c r="N329" s="25"/>
    </row>
    <row r="330" customFormat="false" ht="15.75" hidden="false" customHeight="false" outlineLevel="0" collapsed="false">
      <c r="A330" s="75"/>
      <c r="B330" s="37"/>
      <c r="C330" s="170"/>
      <c r="N330" s="25"/>
    </row>
    <row r="331" customFormat="false" ht="15.75" hidden="false" customHeight="false" outlineLevel="0" collapsed="false">
      <c r="A331" s="75"/>
      <c r="B331" s="37"/>
      <c r="C331" s="170"/>
      <c r="N331" s="25"/>
    </row>
    <row r="332" customFormat="false" ht="15.75" hidden="false" customHeight="false" outlineLevel="0" collapsed="false">
      <c r="A332" s="75"/>
      <c r="B332" s="37"/>
      <c r="C332" s="170"/>
      <c r="N332" s="25"/>
    </row>
    <row r="333" customFormat="false" ht="15.75" hidden="false" customHeight="false" outlineLevel="0" collapsed="false">
      <c r="A333" s="75"/>
      <c r="B333" s="37"/>
      <c r="C333" s="170"/>
      <c r="N333" s="25"/>
    </row>
    <row r="334" customFormat="false" ht="15.75" hidden="false" customHeight="false" outlineLevel="0" collapsed="false">
      <c r="A334" s="75"/>
      <c r="B334" s="37"/>
      <c r="C334" s="170"/>
      <c r="N334" s="25"/>
    </row>
    <row r="335" customFormat="false" ht="15.75" hidden="false" customHeight="false" outlineLevel="0" collapsed="false">
      <c r="A335" s="75"/>
      <c r="B335" s="37"/>
      <c r="C335" s="170"/>
      <c r="N335" s="25"/>
    </row>
    <row r="336" customFormat="false" ht="15.75" hidden="false" customHeight="false" outlineLevel="0" collapsed="false">
      <c r="A336" s="75"/>
      <c r="B336" s="37"/>
      <c r="C336" s="170"/>
      <c r="N336" s="25"/>
    </row>
    <row r="337" customFormat="false" ht="15.75" hidden="false" customHeight="false" outlineLevel="0" collapsed="false">
      <c r="A337" s="75"/>
      <c r="B337" s="37"/>
      <c r="C337" s="170"/>
      <c r="N337" s="25"/>
    </row>
    <row r="338" customFormat="false" ht="15.75" hidden="false" customHeight="false" outlineLevel="0" collapsed="false">
      <c r="A338" s="75"/>
      <c r="B338" s="37"/>
      <c r="C338" s="170"/>
      <c r="N338" s="25"/>
    </row>
    <row r="339" customFormat="false" ht="15.75" hidden="false" customHeight="false" outlineLevel="0" collapsed="false">
      <c r="A339" s="75"/>
      <c r="B339" s="37"/>
      <c r="C339" s="170"/>
      <c r="N339" s="25"/>
    </row>
    <row r="340" customFormat="false" ht="15.75" hidden="false" customHeight="false" outlineLevel="0" collapsed="false">
      <c r="A340" s="75"/>
      <c r="B340" s="37"/>
      <c r="C340" s="170"/>
      <c r="N340" s="25"/>
    </row>
    <row r="341" customFormat="false" ht="15.75" hidden="false" customHeight="false" outlineLevel="0" collapsed="false">
      <c r="A341" s="75"/>
      <c r="B341" s="37"/>
      <c r="C341" s="170"/>
      <c r="N341" s="25"/>
    </row>
    <row r="342" customFormat="false" ht="15.75" hidden="false" customHeight="false" outlineLevel="0" collapsed="false">
      <c r="A342" s="75"/>
      <c r="B342" s="37"/>
      <c r="C342" s="37"/>
      <c r="N342" s="25"/>
    </row>
    <row r="343" customFormat="false" ht="15.75" hidden="false" customHeight="false" outlineLevel="0" collapsed="false">
      <c r="A343" s="75"/>
      <c r="B343" s="37"/>
      <c r="C343" s="170"/>
      <c r="N343" s="25"/>
    </row>
    <row r="344" customFormat="false" ht="15.75" hidden="false" customHeight="false" outlineLevel="0" collapsed="false">
      <c r="A344" s="75"/>
      <c r="B344" s="37"/>
      <c r="C344" s="170"/>
      <c r="N344" s="25"/>
    </row>
    <row r="345" customFormat="false" ht="15.75" hidden="false" customHeight="false" outlineLevel="0" collapsed="false">
      <c r="A345" s="75"/>
      <c r="B345" s="37"/>
      <c r="C345" s="170"/>
      <c r="N345" s="25"/>
    </row>
    <row r="346" customFormat="false" ht="15.75" hidden="false" customHeight="false" outlineLevel="0" collapsed="false">
      <c r="A346" s="75"/>
      <c r="B346" s="37"/>
      <c r="C346" s="170"/>
      <c r="N346" s="25"/>
    </row>
    <row r="347" customFormat="false" ht="15.75" hidden="false" customHeight="false" outlineLevel="0" collapsed="false">
      <c r="A347" s="75"/>
      <c r="B347" s="37"/>
      <c r="C347" s="170"/>
      <c r="N347" s="25"/>
    </row>
    <row r="348" customFormat="false" ht="15.75" hidden="false" customHeight="false" outlineLevel="0" collapsed="false">
      <c r="A348" s="75"/>
      <c r="B348" s="37"/>
      <c r="C348" s="37"/>
      <c r="N348" s="25"/>
    </row>
    <row r="349" customFormat="false" ht="15.75" hidden="false" customHeight="false" outlineLevel="0" collapsed="false">
      <c r="A349" s="75"/>
      <c r="B349" s="37"/>
      <c r="C349" s="170"/>
      <c r="N349" s="25"/>
    </row>
    <row r="350" customFormat="false" ht="15.75" hidden="false" customHeight="false" outlineLevel="0" collapsed="false">
      <c r="A350" s="75"/>
      <c r="B350" s="37"/>
      <c r="C350" s="170"/>
      <c r="N350" s="25"/>
    </row>
    <row r="351" customFormat="false" ht="15.75" hidden="false" customHeight="false" outlineLevel="0" collapsed="false">
      <c r="A351" s="75"/>
      <c r="B351" s="37"/>
      <c r="C351" s="170"/>
      <c r="N351" s="25"/>
    </row>
    <row r="352" customFormat="false" ht="15.75" hidden="false" customHeight="false" outlineLevel="0" collapsed="false">
      <c r="A352" s="75"/>
      <c r="B352" s="37"/>
      <c r="C352" s="170"/>
      <c r="N352" s="25"/>
    </row>
    <row r="353" customFormat="false" ht="15.75" hidden="false" customHeight="false" outlineLevel="0" collapsed="false">
      <c r="A353" s="75"/>
      <c r="B353" s="37"/>
      <c r="C353" s="170"/>
      <c r="N353" s="25"/>
    </row>
    <row r="354" customFormat="false" ht="15.75" hidden="false" customHeight="false" outlineLevel="0" collapsed="false">
      <c r="A354" s="75"/>
      <c r="B354" s="37"/>
      <c r="C354" s="170"/>
      <c r="N354" s="25"/>
    </row>
    <row r="355" customFormat="false" ht="15.75" hidden="false" customHeight="false" outlineLevel="0" collapsed="false">
      <c r="A355" s="75"/>
      <c r="B355" s="37"/>
      <c r="C355" s="170"/>
      <c r="N355" s="25"/>
    </row>
    <row r="356" customFormat="false" ht="15.75" hidden="false" customHeight="false" outlineLevel="0" collapsed="false">
      <c r="A356" s="75"/>
      <c r="B356" s="37"/>
      <c r="C356" s="37"/>
      <c r="N356" s="25"/>
    </row>
    <row r="357" customFormat="false" ht="15.75" hidden="false" customHeight="false" outlineLevel="0" collapsed="false">
      <c r="A357" s="75"/>
      <c r="B357" s="37"/>
      <c r="C357" s="170"/>
      <c r="N357" s="25"/>
    </row>
    <row r="358" customFormat="false" ht="15.75" hidden="false" customHeight="false" outlineLevel="0" collapsed="false">
      <c r="A358" s="75"/>
      <c r="B358" s="37"/>
      <c r="C358" s="37"/>
      <c r="N358" s="25"/>
    </row>
    <row r="359" customFormat="false" ht="15.75" hidden="false" customHeight="false" outlineLevel="0" collapsed="false">
      <c r="A359" s="75"/>
      <c r="B359" s="37"/>
      <c r="C359" s="170"/>
      <c r="N359" s="25"/>
    </row>
    <row r="360" customFormat="false" ht="15.75" hidden="false" customHeight="false" outlineLevel="0" collapsed="false">
      <c r="A360" s="75"/>
      <c r="B360" s="37"/>
      <c r="C360" s="37"/>
      <c r="N360" s="25"/>
    </row>
    <row r="361" customFormat="false" ht="15.75" hidden="false" customHeight="false" outlineLevel="0" collapsed="false">
      <c r="A361" s="75"/>
      <c r="B361" s="37"/>
      <c r="C361" s="170"/>
      <c r="N361" s="25"/>
    </row>
    <row r="362" customFormat="false" ht="15.75" hidden="false" customHeight="false" outlineLevel="0" collapsed="false">
      <c r="A362" s="75"/>
      <c r="B362" s="37"/>
      <c r="C362" s="37"/>
      <c r="N362" s="25"/>
    </row>
    <row r="363" customFormat="false" ht="15.75" hidden="false" customHeight="false" outlineLevel="0" collapsed="false">
      <c r="A363" s="75"/>
      <c r="B363" s="37"/>
      <c r="C363" s="170"/>
      <c r="N363" s="25"/>
    </row>
    <row r="364" customFormat="false" ht="15.75" hidden="false" customHeight="false" outlineLevel="0" collapsed="false">
      <c r="A364" s="75"/>
      <c r="B364" s="37"/>
      <c r="C364" s="170"/>
      <c r="N364" s="25"/>
    </row>
    <row r="365" customFormat="false" ht="15.75" hidden="false" customHeight="false" outlineLevel="0" collapsed="false">
      <c r="A365" s="75"/>
      <c r="B365" s="37"/>
      <c r="C365" s="37"/>
      <c r="N365" s="25"/>
    </row>
    <row r="366" customFormat="false" ht="15.75" hidden="false" customHeight="false" outlineLevel="0" collapsed="false">
      <c r="A366" s="75"/>
      <c r="B366" s="37"/>
      <c r="C366" s="37"/>
      <c r="N366" s="25"/>
    </row>
    <row r="367" customFormat="false" ht="15.75" hidden="false" customHeight="false" outlineLevel="0" collapsed="false">
      <c r="A367" s="75"/>
      <c r="B367" s="37"/>
      <c r="C367" s="170"/>
      <c r="N367" s="25"/>
    </row>
    <row r="368" customFormat="false" ht="15.75" hidden="false" customHeight="false" outlineLevel="0" collapsed="false">
      <c r="A368" s="75"/>
      <c r="B368" s="37"/>
      <c r="C368" s="170"/>
      <c r="N368" s="25"/>
    </row>
    <row r="369" customFormat="false" ht="15.75" hidden="false" customHeight="false" outlineLevel="0" collapsed="false">
      <c r="A369" s="75"/>
      <c r="B369" s="37"/>
      <c r="C369" s="170"/>
      <c r="N369" s="25"/>
    </row>
    <row r="370" customFormat="false" ht="15.75" hidden="false" customHeight="false" outlineLevel="0" collapsed="false">
      <c r="A370" s="75"/>
      <c r="B370" s="37"/>
      <c r="C370" s="37"/>
      <c r="N370" s="25"/>
    </row>
    <row r="371" customFormat="false" ht="15.75" hidden="false" customHeight="false" outlineLevel="0" collapsed="false">
      <c r="A371" s="75"/>
      <c r="B371" s="37"/>
      <c r="C371" s="170"/>
      <c r="N371" s="25"/>
    </row>
    <row r="372" customFormat="false" ht="15.75" hidden="false" customHeight="false" outlineLevel="0" collapsed="false">
      <c r="A372" s="75"/>
      <c r="B372" s="37"/>
      <c r="C372" s="170"/>
      <c r="N372" s="25"/>
    </row>
    <row r="373" customFormat="false" ht="15.75" hidden="false" customHeight="false" outlineLevel="0" collapsed="false">
      <c r="A373" s="75"/>
      <c r="B373" s="37"/>
      <c r="C373" s="170"/>
      <c r="N373" s="25"/>
    </row>
    <row r="374" customFormat="false" ht="15.75" hidden="false" customHeight="false" outlineLevel="0" collapsed="false">
      <c r="A374" s="75"/>
      <c r="B374" s="37"/>
      <c r="C374" s="170"/>
      <c r="N374" s="25"/>
    </row>
    <row r="375" customFormat="false" ht="15.75" hidden="false" customHeight="false" outlineLevel="0" collapsed="false">
      <c r="A375" s="75"/>
      <c r="B375" s="37"/>
      <c r="C375" s="170"/>
      <c r="N375" s="25"/>
    </row>
    <row r="376" customFormat="false" ht="15.75" hidden="false" customHeight="false" outlineLevel="0" collapsed="false">
      <c r="A376" s="75"/>
      <c r="B376" s="37"/>
      <c r="C376" s="170"/>
      <c r="N376" s="25"/>
    </row>
    <row r="377" customFormat="false" ht="15.75" hidden="false" customHeight="false" outlineLevel="0" collapsed="false">
      <c r="A377" s="75"/>
      <c r="B377" s="37"/>
      <c r="C377" s="170"/>
      <c r="N377" s="25"/>
    </row>
    <row r="378" customFormat="false" ht="15.75" hidden="false" customHeight="false" outlineLevel="0" collapsed="false">
      <c r="A378" s="75"/>
      <c r="B378" s="37"/>
      <c r="C378" s="170"/>
      <c r="N378" s="25"/>
    </row>
    <row r="379" customFormat="false" ht="15.75" hidden="false" customHeight="false" outlineLevel="0" collapsed="false">
      <c r="A379" s="75"/>
      <c r="B379" s="37"/>
      <c r="C379" s="170"/>
    </row>
    <row r="380" customFormat="false" ht="15.75" hidden="false" customHeight="false" outlineLevel="0" collapsed="false">
      <c r="A380" s="75"/>
      <c r="B380" s="37"/>
      <c r="C380" s="170"/>
    </row>
    <row r="381" customFormat="false" ht="15.75" hidden="false" customHeight="false" outlineLevel="0" collapsed="false">
      <c r="A381" s="75"/>
      <c r="B381" s="37"/>
      <c r="C381" s="37"/>
    </row>
    <row r="382" customFormat="false" ht="15.75" hidden="false" customHeight="false" outlineLevel="0" collapsed="false">
      <c r="A382" s="75"/>
      <c r="B382" s="37"/>
      <c r="C382" s="170"/>
    </row>
    <row r="383" customFormat="false" ht="15.75" hidden="false" customHeight="false" outlineLevel="0" collapsed="false">
      <c r="A383" s="75"/>
      <c r="B383" s="37"/>
      <c r="C383" s="170"/>
    </row>
    <row r="384" customFormat="false" ht="15.75" hidden="false" customHeight="false" outlineLevel="0" collapsed="false">
      <c r="A384" s="75"/>
      <c r="B384" s="37"/>
      <c r="C384" s="37"/>
    </row>
    <row r="385" customFormat="false" ht="15.75" hidden="false" customHeight="false" outlineLevel="0" collapsed="false">
      <c r="A385" s="75"/>
      <c r="B385" s="37"/>
      <c r="C385" s="170"/>
    </row>
    <row r="386" customFormat="false" ht="15.75" hidden="false" customHeight="false" outlineLevel="0" collapsed="false">
      <c r="A386" s="75"/>
      <c r="B386" s="37"/>
      <c r="C386" s="170"/>
    </row>
    <row r="387" customFormat="false" ht="15.75" hidden="false" customHeight="false" outlineLevel="0" collapsed="false">
      <c r="A387" s="75"/>
      <c r="B387" s="37"/>
      <c r="C387" s="37"/>
    </row>
    <row r="388" customFormat="false" ht="15.75" hidden="false" customHeight="false" outlineLevel="0" collapsed="false">
      <c r="A388" s="75"/>
      <c r="B388" s="37"/>
      <c r="C388" s="170"/>
    </row>
    <row r="389" customFormat="false" ht="15.75" hidden="false" customHeight="false" outlineLevel="0" collapsed="false">
      <c r="A389" s="75"/>
      <c r="B389" s="37"/>
      <c r="C389" s="170"/>
    </row>
    <row r="390" customFormat="false" ht="15.75" hidden="false" customHeight="false" outlineLevel="0" collapsed="false">
      <c r="A390" s="75"/>
      <c r="B390" s="37"/>
      <c r="C390" s="170"/>
    </row>
    <row r="391" customFormat="false" ht="15.75" hidden="false" customHeight="false" outlineLevel="0" collapsed="false">
      <c r="A391" s="75"/>
      <c r="B391" s="37"/>
      <c r="C391" s="170"/>
    </row>
    <row r="392" customFormat="false" ht="15.75" hidden="false" customHeight="false" outlineLevel="0" collapsed="false">
      <c r="A392" s="75"/>
      <c r="B392" s="37"/>
      <c r="C392" s="170"/>
    </row>
    <row r="393" customFormat="false" ht="15.75" hidden="false" customHeight="false" outlineLevel="0" collapsed="false">
      <c r="A393" s="75"/>
      <c r="B393" s="37"/>
      <c r="C393" s="170"/>
    </row>
    <row r="394" customFormat="false" ht="15.75" hidden="false" customHeight="false" outlineLevel="0" collapsed="false">
      <c r="A394" s="75"/>
      <c r="B394" s="37"/>
      <c r="C394" s="170"/>
    </row>
    <row r="395" customFormat="false" ht="15.75" hidden="false" customHeight="false" outlineLevel="0" collapsed="false">
      <c r="A395" s="75"/>
      <c r="B395" s="37"/>
      <c r="C395" s="170"/>
    </row>
    <row r="396" customFormat="false" ht="15.75" hidden="false" customHeight="false" outlineLevel="0" collapsed="false">
      <c r="A396" s="75"/>
      <c r="B396" s="37"/>
      <c r="C396" s="170"/>
    </row>
    <row r="397" customFormat="false" ht="15.75" hidden="false" customHeight="false" outlineLevel="0" collapsed="false">
      <c r="A397" s="75"/>
      <c r="B397" s="37"/>
      <c r="C397" s="170"/>
    </row>
    <row r="398" customFormat="false" ht="15.75" hidden="false" customHeight="false" outlineLevel="0" collapsed="false">
      <c r="A398" s="75"/>
      <c r="B398" s="37"/>
      <c r="C398" s="170"/>
    </row>
    <row r="399" customFormat="false" ht="15.75" hidden="false" customHeight="false" outlineLevel="0" collapsed="false">
      <c r="A399" s="75"/>
      <c r="B399" s="37"/>
      <c r="C399" s="170"/>
    </row>
    <row r="400" customFormat="false" ht="15.75" hidden="false" customHeight="false" outlineLevel="0" collapsed="false">
      <c r="A400" s="75"/>
      <c r="B400" s="37"/>
      <c r="C400" s="170"/>
    </row>
    <row r="401" customFormat="false" ht="15.75" hidden="false" customHeight="false" outlineLevel="0" collapsed="false">
      <c r="A401" s="75"/>
      <c r="B401" s="37"/>
      <c r="C401" s="170"/>
    </row>
    <row r="402" customFormat="false" ht="15.75" hidden="false" customHeight="false" outlineLevel="0" collapsed="false">
      <c r="A402" s="75"/>
      <c r="B402" s="37"/>
      <c r="C402" s="170"/>
    </row>
    <row r="403" customFormat="false" ht="15.75" hidden="false" customHeight="false" outlineLevel="0" collapsed="false">
      <c r="A403" s="75"/>
      <c r="B403" s="37"/>
      <c r="C403" s="170"/>
    </row>
    <row r="404" customFormat="false" ht="15.75" hidden="false" customHeight="false" outlineLevel="0" collapsed="false">
      <c r="A404" s="75"/>
      <c r="B404" s="37"/>
      <c r="C404" s="170"/>
    </row>
    <row r="405" customFormat="false" ht="15.75" hidden="false" customHeight="false" outlineLevel="0" collapsed="false">
      <c r="A405" s="75"/>
      <c r="B405" s="37"/>
      <c r="C405" s="170"/>
    </row>
    <row r="406" customFormat="false" ht="15.75" hidden="false" customHeight="false" outlineLevel="0" collapsed="false">
      <c r="A406" s="75"/>
      <c r="B406" s="37"/>
      <c r="C406" s="37"/>
    </row>
    <row r="407" customFormat="false" ht="15.75" hidden="false" customHeight="false" outlineLevel="0" collapsed="false">
      <c r="A407" s="75"/>
      <c r="B407" s="37"/>
      <c r="C407" s="170"/>
    </row>
    <row r="408" customFormat="false" ht="15.75" hidden="false" customHeight="false" outlineLevel="0" collapsed="false">
      <c r="A408" s="75"/>
      <c r="B408" s="37"/>
      <c r="C408" s="170"/>
    </row>
    <row r="409" customFormat="false" ht="15.75" hidden="false" customHeight="false" outlineLevel="0" collapsed="false">
      <c r="A409" s="75"/>
      <c r="B409" s="37"/>
      <c r="C409" s="170"/>
    </row>
    <row r="410" customFormat="false" ht="15.75" hidden="false" customHeight="false" outlineLevel="0" collapsed="false">
      <c r="A410" s="75"/>
      <c r="B410" s="37"/>
      <c r="C410" s="170"/>
    </row>
    <row r="411" customFormat="false" ht="15.75" hidden="false" customHeight="false" outlineLevel="0" collapsed="false">
      <c r="A411" s="75"/>
      <c r="B411" s="37"/>
      <c r="C411" s="170"/>
    </row>
    <row r="412" customFormat="false" ht="15.75" hidden="false" customHeight="false" outlineLevel="0" collapsed="false">
      <c r="A412" s="75"/>
      <c r="B412" s="37"/>
      <c r="C412" s="170"/>
    </row>
    <row r="413" customFormat="false" ht="15.75" hidden="false" customHeight="false" outlineLevel="0" collapsed="false">
      <c r="A413" s="75"/>
      <c r="B413" s="37"/>
      <c r="C413" s="37"/>
    </row>
    <row r="414" customFormat="false" ht="15.75" hidden="false" customHeight="false" outlineLevel="0" collapsed="false">
      <c r="A414" s="75"/>
      <c r="B414" s="37"/>
      <c r="C414" s="37"/>
    </row>
    <row r="415" customFormat="false" ht="15.75" hidden="false" customHeight="false" outlineLevel="0" collapsed="false">
      <c r="A415" s="75"/>
      <c r="B415" s="37"/>
      <c r="C415" s="170"/>
    </row>
    <row r="416" customFormat="false" ht="15.75" hidden="false" customHeight="false" outlineLevel="0" collapsed="false">
      <c r="A416" s="75"/>
      <c r="B416" s="37"/>
      <c r="C416" s="37"/>
    </row>
    <row r="417" customFormat="false" ht="15.75" hidden="false" customHeight="false" outlineLevel="0" collapsed="false">
      <c r="A417" s="75"/>
      <c r="B417" s="37"/>
      <c r="C417" s="37"/>
    </row>
    <row r="418" customFormat="false" ht="15.75" hidden="false" customHeight="false" outlineLevel="0" collapsed="false">
      <c r="A418" s="75"/>
      <c r="B418" s="37"/>
      <c r="C418" s="170"/>
    </row>
    <row r="419" customFormat="false" ht="15.75" hidden="false" customHeight="false" outlineLevel="0" collapsed="false">
      <c r="A419" s="75"/>
      <c r="B419" s="37"/>
      <c r="C419" s="170"/>
    </row>
    <row r="420" customFormat="false" ht="15.75" hidden="false" customHeight="false" outlineLevel="0" collapsed="false">
      <c r="A420" s="75"/>
      <c r="B420" s="37"/>
      <c r="C420" s="170"/>
    </row>
    <row r="421" customFormat="false" ht="15.75" hidden="false" customHeight="false" outlineLevel="0" collapsed="false">
      <c r="A421" s="75"/>
      <c r="B421" s="37"/>
      <c r="C421" s="170"/>
    </row>
    <row r="422" customFormat="false" ht="15.75" hidden="false" customHeight="false" outlineLevel="0" collapsed="false">
      <c r="A422" s="75"/>
      <c r="B422" s="37"/>
      <c r="C422" s="170"/>
    </row>
    <row r="423" customFormat="false" ht="15.75" hidden="false" customHeight="false" outlineLevel="0" collapsed="false">
      <c r="A423" s="75"/>
      <c r="B423" s="37"/>
      <c r="C423" s="170"/>
    </row>
    <row r="424" customFormat="false" ht="15.75" hidden="false" customHeight="false" outlineLevel="0" collapsed="false">
      <c r="A424" s="75"/>
      <c r="B424" s="37"/>
      <c r="C424" s="170"/>
    </row>
    <row r="425" customFormat="false" ht="15.75" hidden="false" customHeight="false" outlineLevel="0" collapsed="false">
      <c r="A425" s="75"/>
      <c r="B425" s="37"/>
      <c r="C425" s="170"/>
    </row>
    <row r="426" customFormat="false" ht="15.75" hidden="false" customHeight="false" outlineLevel="0" collapsed="false">
      <c r="A426" s="75"/>
      <c r="B426" s="37"/>
      <c r="C426" s="170"/>
    </row>
    <row r="427" customFormat="false" ht="15.75" hidden="false" customHeight="false" outlineLevel="0" collapsed="false">
      <c r="A427" s="75"/>
      <c r="B427" s="37"/>
      <c r="C427" s="170"/>
    </row>
    <row r="428" customFormat="false" ht="15.75" hidden="false" customHeight="false" outlineLevel="0" collapsed="false">
      <c r="A428" s="75"/>
      <c r="B428" s="37"/>
      <c r="C428" s="170"/>
    </row>
    <row r="429" customFormat="false" ht="15.75" hidden="false" customHeight="false" outlineLevel="0" collapsed="false">
      <c r="A429" s="75"/>
      <c r="B429" s="37"/>
      <c r="C429" s="37"/>
    </row>
    <row r="430" customFormat="false" ht="15.75" hidden="false" customHeight="false" outlineLevel="0" collapsed="false">
      <c r="A430" s="75"/>
      <c r="B430" s="37"/>
      <c r="C430" s="170"/>
    </row>
    <row r="431" customFormat="false" ht="15.75" hidden="false" customHeight="false" outlineLevel="0" collapsed="false">
      <c r="A431" s="75"/>
      <c r="B431" s="37"/>
      <c r="C431" s="170"/>
    </row>
    <row r="432" customFormat="false" ht="15.75" hidden="false" customHeight="false" outlineLevel="0" collapsed="false">
      <c r="A432" s="75"/>
      <c r="B432" s="37"/>
      <c r="C432" s="37"/>
    </row>
    <row r="433" customFormat="false" ht="15.75" hidden="false" customHeight="false" outlineLevel="0" collapsed="false">
      <c r="A433" s="75"/>
      <c r="B433" s="37"/>
      <c r="C433" s="37"/>
    </row>
    <row r="434" customFormat="false" ht="15.75" hidden="false" customHeight="false" outlineLevel="0" collapsed="false">
      <c r="A434" s="75"/>
      <c r="B434" s="37"/>
      <c r="C434" s="170"/>
    </row>
    <row r="435" customFormat="false" ht="15.75" hidden="false" customHeight="false" outlineLevel="0" collapsed="false">
      <c r="A435" s="75"/>
      <c r="B435" s="37"/>
      <c r="C435" s="170"/>
    </row>
    <row r="436" customFormat="false" ht="15.75" hidden="false" customHeight="false" outlineLevel="0" collapsed="false">
      <c r="A436" s="75"/>
      <c r="B436" s="37"/>
      <c r="C436" s="170"/>
    </row>
    <row r="437" customFormat="false" ht="15.75" hidden="false" customHeight="false" outlineLevel="0" collapsed="false">
      <c r="A437" s="75"/>
      <c r="B437" s="37"/>
      <c r="C437" s="170"/>
    </row>
    <row r="438" customFormat="false" ht="15.75" hidden="false" customHeight="false" outlineLevel="0" collapsed="false">
      <c r="A438" s="75"/>
      <c r="B438" s="37"/>
      <c r="C438" s="170"/>
    </row>
    <row r="439" customFormat="false" ht="15.75" hidden="false" customHeight="false" outlineLevel="0" collapsed="false">
      <c r="A439" s="75"/>
      <c r="B439" s="37"/>
      <c r="C439" s="170"/>
    </row>
    <row r="440" customFormat="false" ht="15.75" hidden="false" customHeight="false" outlineLevel="0" collapsed="false">
      <c r="A440" s="75"/>
      <c r="B440" s="37"/>
      <c r="C440" s="17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" activePane="bottomLeft" state="frozen"/>
      <selection pane="topLeft" activeCell="A1" activeCellId="0" sqref="A1"/>
      <selection pane="bottomLeft" activeCell="H21" activeCellId="0" sqref="H21"/>
    </sheetView>
  </sheetViews>
  <sheetFormatPr defaultColWidth="8.84765625" defaultRowHeight="15" zeroHeight="false" outlineLevelRow="0" outlineLevelCol="0"/>
  <cols>
    <col collapsed="false" customWidth="true" hidden="false" outlineLevel="0" max="2" min="2" style="50" width="15.7"/>
    <col collapsed="false" customWidth="true" hidden="false" outlineLevel="0" max="3" min="3" style="1" width="34.56"/>
    <col collapsed="false" customWidth="true" hidden="false" outlineLevel="0" max="4" min="4" style="1" width="9.41"/>
    <col collapsed="false" customWidth="true" hidden="false" outlineLevel="0" max="5" min="5" style="1" width="4.99"/>
    <col collapsed="false" customWidth="true" hidden="false" outlineLevel="0" max="6" min="6" style="1" width="4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14"/>
    <col collapsed="false" customWidth="true" hidden="false" outlineLevel="0" max="10" min="10" style="1" width="3.28"/>
    <col collapsed="false" customWidth="true" hidden="false" outlineLevel="0" max="11" min="11" style="1" width="4.28"/>
    <col collapsed="false" customWidth="true" hidden="false" outlineLevel="0" max="12" min="12" style="1" width="4.41"/>
    <col collapsed="false" customWidth="true" hidden="false" outlineLevel="0" max="13" min="13" style="1" width="3.7"/>
    <col collapsed="false" customWidth="true" hidden="false" outlineLevel="0" max="14" min="14" style="1" width="5.13"/>
  </cols>
  <sheetData>
    <row r="1" customFormat="false" ht="15.75" hidden="false" customHeight="false" outlineLevel="0" collapsed="false">
      <c r="B1" s="51" t="s">
        <v>4</v>
      </c>
      <c r="N1" s="1" t="e">
        <f aca="false">SUM(N2:N483)</f>
        <v>#REF!</v>
      </c>
    </row>
    <row r="2" customFormat="false" ht="15.75" hidden="false" customHeight="false" outlineLevel="0" collapsed="false">
      <c r="A2" s="52" t="n">
        <v>1</v>
      </c>
      <c r="B2" s="52" t="s">
        <v>149</v>
      </c>
      <c r="C2" s="53" t="s">
        <v>150</v>
      </c>
      <c r="D2" s="53"/>
      <c r="E2" s="52"/>
      <c r="F2" s="52"/>
      <c r="G2" s="32"/>
      <c r="N2" s="25" t="n">
        <f aca="false">IF(B2=0,0,1)</f>
        <v>1</v>
      </c>
    </row>
    <row r="3" customFormat="false" ht="15.75" hidden="false" customHeight="false" outlineLevel="0" collapsed="false">
      <c r="A3" s="52" t="n">
        <v>2</v>
      </c>
      <c r="B3" s="52" t="s">
        <v>151</v>
      </c>
      <c r="C3" s="53" t="s">
        <v>152</v>
      </c>
      <c r="D3" s="53"/>
      <c r="E3" s="52"/>
      <c r="F3" s="52"/>
      <c r="G3" s="32"/>
      <c r="N3" s="25" t="n">
        <f aca="false">IF(B3=0,0,1)</f>
        <v>1</v>
      </c>
    </row>
    <row r="4" customFormat="false" ht="15.75" hidden="false" customHeight="false" outlineLevel="0" collapsed="false">
      <c r="A4" s="52" t="n">
        <v>3</v>
      </c>
      <c r="B4" s="52" t="s">
        <v>153</v>
      </c>
      <c r="C4" s="53" t="s">
        <v>154</v>
      </c>
      <c r="D4" s="53"/>
      <c r="E4" s="52"/>
      <c r="F4" s="52"/>
      <c r="G4" s="32"/>
      <c r="N4" s="25" t="n">
        <f aca="false">IF(B4=0,0,1)</f>
        <v>1</v>
      </c>
    </row>
    <row r="5" customFormat="false" ht="15.75" hidden="false" customHeight="false" outlineLevel="0" collapsed="false">
      <c r="A5" s="52" t="n">
        <v>4</v>
      </c>
      <c r="B5" s="52" t="s">
        <v>155</v>
      </c>
      <c r="C5" s="53" t="s">
        <v>156</v>
      </c>
      <c r="D5" s="53"/>
      <c r="E5" s="52"/>
      <c r="F5" s="52"/>
      <c r="G5" s="32"/>
      <c r="N5" s="25" t="n">
        <f aca="false">IF(B5=0,0,1)</f>
        <v>1</v>
      </c>
    </row>
    <row r="6" customFormat="false" ht="15.75" hidden="false" customHeight="false" outlineLevel="0" collapsed="false">
      <c r="A6" s="52" t="n">
        <v>5</v>
      </c>
      <c r="B6" s="52" t="s">
        <v>157</v>
      </c>
      <c r="C6" s="53" t="s">
        <v>158</v>
      </c>
      <c r="D6" s="53"/>
      <c r="E6" s="52"/>
      <c r="F6" s="52"/>
      <c r="G6" s="32"/>
      <c r="N6" s="25" t="n">
        <f aca="false">IF(B6=0,0,1)</f>
        <v>1</v>
      </c>
    </row>
    <row r="7" customFormat="false" ht="15.75" hidden="false" customHeight="false" outlineLevel="0" collapsed="false">
      <c r="A7" s="52" t="n">
        <v>6</v>
      </c>
      <c r="B7" s="52" t="s">
        <v>159</v>
      </c>
      <c r="C7" s="53" t="s">
        <v>160</v>
      </c>
      <c r="D7" s="53"/>
      <c r="E7" s="52"/>
      <c r="F7" s="52"/>
      <c r="G7" s="32"/>
      <c r="N7" s="25" t="n">
        <f aca="false">IF(B7=0,0,1)</f>
        <v>1</v>
      </c>
    </row>
    <row r="8" customFormat="false" ht="15.75" hidden="false" customHeight="false" outlineLevel="0" collapsed="false">
      <c r="A8" s="52" t="n">
        <v>7</v>
      </c>
      <c r="B8" s="52" t="s">
        <v>161</v>
      </c>
      <c r="C8" s="53" t="s">
        <v>162</v>
      </c>
      <c r="D8" s="53"/>
      <c r="E8" s="52"/>
      <c r="F8" s="52"/>
      <c r="G8" s="32"/>
      <c r="N8" s="25" t="n">
        <f aca="false">IF(B8=0,0,1)</f>
        <v>1</v>
      </c>
    </row>
    <row r="9" customFormat="false" ht="15.75" hidden="false" customHeight="false" outlineLevel="0" collapsed="false">
      <c r="A9" s="52" t="n">
        <v>8</v>
      </c>
      <c r="B9" s="52" t="s">
        <v>163</v>
      </c>
      <c r="C9" s="53" t="s">
        <v>164</v>
      </c>
      <c r="D9" s="53"/>
      <c r="E9" s="52"/>
      <c r="F9" s="52"/>
      <c r="G9" s="32"/>
      <c r="N9" s="25" t="n">
        <f aca="false">IF(B9=0,0,1)</f>
        <v>1</v>
      </c>
    </row>
    <row r="10" customFormat="false" ht="15.75" hidden="false" customHeight="false" outlineLevel="0" collapsed="false">
      <c r="A10" s="52" t="n">
        <v>9</v>
      </c>
      <c r="B10" s="52" t="s">
        <v>165</v>
      </c>
      <c r="C10" s="53" t="s">
        <v>166</v>
      </c>
      <c r="D10" s="53"/>
      <c r="E10" s="52"/>
      <c r="F10" s="52"/>
      <c r="G10" s="32"/>
      <c r="N10" s="25" t="n">
        <f aca="false">IF(B10=0,0,1)</f>
        <v>1</v>
      </c>
    </row>
    <row r="11" customFormat="false" ht="15.75" hidden="false" customHeight="false" outlineLevel="0" collapsed="false">
      <c r="A11" s="52" t="n">
        <v>10</v>
      </c>
      <c r="B11" s="52" t="s">
        <v>167</v>
      </c>
      <c r="C11" s="53" t="s">
        <v>168</v>
      </c>
      <c r="D11" s="53"/>
      <c r="E11" s="52"/>
      <c r="F11" s="52"/>
      <c r="G11" s="32"/>
      <c r="N11" s="25" t="n">
        <f aca="false">IF(B11=0,0,1)</f>
        <v>1</v>
      </c>
    </row>
    <row r="12" customFormat="false" ht="15.75" hidden="false" customHeight="false" outlineLevel="0" collapsed="false">
      <c r="A12" s="52" t="n">
        <v>11</v>
      </c>
      <c r="B12" s="52" t="s">
        <v>169</v>
      </c>
      <c r="C12" s="53" t="s">
        <v>170</v>
      </c>
      <c r="D12" s="53"/>
      <c r="E12" s="52"/>
      <c r="F12" s="52"/>
      <c r="G12" s="32"/>
      <c r="N12" s="25" t="n">
        <f aca="false">IF(B12=0,0,1)</f>
        <v>1</v>
      </c>
    </row>
    <row r="13" customFormat="false" ht="15.75" hidden="false" customHeight="false" outlineLevel="0" collapsed="false">
      <c r="A13" s="52" t="n">
        <v>12</v>
      </c>
      <c r="B13" s="52" t="s">
        <v>171</v>
      </c>
      <c r="C13" s="53" t="s">
        <v>172</v>
      </c>
      <c r="D13" s="53"/>
      <c r="E13" s="52"/>
      <c r="F13" s="52"/>
      <c r="G13" s="32"/>
      <c r="N13" s="25" t="n">
        <f aca="false">IF(B13=0,0,1)</f>
        <v>1</v>
      </c>
    </row>
    <row r="14" customFormat="false" ht="15.75" hidden="false" customHeight="false" outlineLevel="0" collapsed="false">
      <c r="A14" s="52" t="n">
        <v>13</v>
      </c>
      <c r="B14" s="52" t="s">
        <v>173</v>
      </c>
      <c r="C14" s="53" t="s">
        <v>174</v>
      </c>
      <c r="D14" s="53"/>
      <c r="E14" s="52"/>
      <c r="F14" s="52"/>
      <c r="G14" s="32"/>
      <c r="N14" s="25" t="n">
        <f aca="false">IF(B14=0,0,1)</f>
        <v>1</v>
      </c>
    </row>
    <row r="15" customFormat="false" ht="15.75" hidden="false" customHeight="false" outlineLevel="0" collapsed="false">
      <c r="A15" s="52" t="n">
        <v>14</v>
      </c>
      <c r="B15" s="52" t="s">
        <v>175</v>
      </c>
      <c r="C15" s="53" t="s">
        <v>176</v>
      </c>
      <c r="D15" s="53"/>
      <c r="E15" s="52"/>
      <c r="F15" s="52"/>
      <c r="G15" s="32"/>
      <c r="N15" s="25" t="n">
        <f aca="false">IF(B15=0,0,1)</f>
        <v>1</v>
      </c>
    </row>
    <row r="16" customFormat="false" ht="15.75" hidden="false" customHeight="false" outlineLevel="0" collapsed="false">
      <c r="A16" s="52" t="n">
        <v>15</v>
      </c>
      <c r="B16" s="52" t="s">
        <v>177</v>
      </c>
      <c r="C16" s="53" t="s">
        <v>178</v>
      </c>
      <c r="D16" s="53"/>
      <c r="E16" s="53"/>
      <c r="F16" s="52"/>
      <c r="G16" s="32"/>
      <c r="N16" s="25" t="e">
        <f aca="false">IF(#REF!=0,0,1)</f>
        <v>#REF!</v>
      </c>
    </row>
    <row r="17" customFormat="false" ht="15.75" hidden="false" customHeight="false" outlineLevel="0" collapsed="false">
      <c r="A17" s="52" t="n">
        <v>16</v>
      </c>
      <c r="B17" s="52" t="s">
        <v>179</v>
      </c>
      <c r="C17" s="53" t="s">
        <v>180</v>
      </c>
      <c r="D17" s="53"/>
      <c r="E17" s="52"/>
      <c r="F17" s="52"/>
      <c r="G17" s="32"/>
      <c r="N17" s="25" t="n">
        <f aca="false">IF(B16=0,0,1)</f>
        <v>1</v>
      </c>
    </row>
    <row r="18" customFormat="false" ht="15.75" hidden="false" customHeight="false" outlineLevel="0" collapsed="false">
      <c r="A18" s="52" t="n">
        <v>17</v>
      </c>
      <c r="B18" s="52" t="s">
        <v>181</v>
      </c>
      <c r="C18" s="53" t="s">
        <v>182</v>
      </c>
      <c r="D18" s="53"/>
      <c r="E18" s="52"/>
      <c r="F18" s="52"/>
      <c r="G18" s="32"/>
      <c r="N18" s="25" t="n">
        <f aca="false">IF(B17=0,0,1)</f>
        <v>1</v>
      </c>
    </row>
    <row r="19" customFormat="false" ht="15.75" hidden="false" customHeight="false" outlineLevel="0" collapsed="false">
      <c r="A19" s="52" t="n">
        <v>18</v>
      </c>
      <c r="B19" s="52" t="s">
        <v>183</v>
      </c>
      <c r="C19" s="53" t="s">
        <v>184</v>
      </c>
      <c r="D19" s="53"/>
      <c r="E19" s="52"/>
      <c r="F19" s="52"/>
      <c r="G19" s="32"/>
      <c r="N19" s="25" t="n">
        <f aca="false">IF(B18=0,0,1)</f>
        <v>1</v>
      </c>
    </row>
    <row r="20" customFormat="false" ht="15.75" hidden="false" customHeight="false" outlineLevel="0" collapsed="false">
      <c r="A20" s="52" t="n">
        <v>19</v>
      </c>
      <c r="B20" s="52" t="s">
        <v>185</v>
      </c>
      <c r="C20" s="53" t="s">
        <v>186</v>
      </c>
      <c r="D20" s="53"/>
      <c r="E20" s="52"/>
      <c r="F20" s="52"/>
      <c r="G20" s="32"/>
      <c r="N20" s="25" t="n">
        <f aca="false">IF(B19=0,0,1)</f>
        <v>1</v>
      </c>
    </row>
    <row r="21" customFormat="false" ht="15.75" hidden="false" customHeight="false" outlineLevel="0" collapsed="false">
      <c r="A21" s="52" t="n">
        <v>20</v>
      </c>
      <c r="B21" s="52" t="s">
        <v>187</v>
      </c>
      <c r="C21" s="53" t="s">
        <v>188</v>
      </c>
      <c r="D21" s="53"/>
      <c r="E21" s="52"/>
      <c r="F21" s="52"/>
      <c r="G21" s="32"/>
      <c r="N21" s="25" t="n">
        <f aca="false">IF(B20=0,0,1)</f>
        <v>1</v>
      </c>
    </row>
    <row r="22" customFormat="false" ht="15.75" hidden="false" customHeight="false" outlineLevel="0" collapsed="false">
      <c r="A22" s="52" t="n">
        <v>21</v>
      </c>
      <c r="B22" s="52" t="s">
        <v>189</v>
      </c>
      <c r="C22" s="53" t="s">
        <v>190</v>
      </c>
      <c r="D22" s="53"/>
      <c r="E22" s="52"/>
      <c r="F22" s="52"/>
      <c r="G22" s="32"/>
      <c r="N22" s="25" t="n">
        <f aca="false">IF(B21=0,0,1)</f>
        <v>1</v>
      </c>
    </row>
    <row r="23" customFormat="false" ht="15.75" hidden="false" customHeight="false" outlineLevel="0" collapsed="false">
      <c r="A23" s="52" t="n">
        <v>22</v>
      </c>
      <c r="B23" s="52" t="s">
        <v>191</v>
      </c>
      <c r="C23" s="53" t="s">
        <v>192</v>
      </c>
      <c r="D23" s="53"/>
      <c r="E23" s="52"/>
      <c r="F23" s="52"/>
      <c r="G23" s="32"/>
      <c r="N23" s="25" t="n">
        <f aca="false">IF(B22=0,0,1)</f>
        <v>1</v>
      </c>
    </row>
    <row r="24" customFormat="false" ht="15.75" hidden="false" customHeight="false" outlineLevel="0" collapsed="false">
      <c r="A24" s="52" t="n">
        <v>23</v>
      </c>
      <c r="B24" s="52" t="s">
        <v>193</v>
      </c>
      <c r="C24" s="53" t="s">
        <v>194</v>
      </c>
      <c r="D24" s="53"/>
      <c r="E24" s="52"/>
      <c r="F24" s="52"/>
      <c r="G24" s="32"/>
      <c r="N24" s="25" t="n">
        <f aca="false">IF(B23=0,0,1)</f>
        <v>1</v>
      </c>
    </row>
    <row r="25" customFormat="false" ht="15.75" hidden="false" customHeight="false" outlineLevel="0" collapsed="false">
      <c r="A25" s="52" t="n">
        <v>24</v>
      </c>
      <c r="B25" s="52" t="s">
        <v>195</v>
      </c>
      <c r="C25" s="53" t="s">
        <v>196</v>
      </c>
      <c r="D25" s="52" t="s">
        <v>197</v>
      </c>
      <c r="E25" s="52"/>
      <c r="F25" s="52"/>
      <c r="G25" s="32"/>
      <c r="N25" s="25" t="n">
        <f aca="false">IF(B24=0,0,1)</f>
        <v>1</v>
      </c>
    </row>
    <row r="26" customFormat="false" ht="15.75" hidden="false" customHeight="false" outlineLevel="0" collapsed="false">
      <c r="A26" s="52" t="n">
        <v>25</v>
      </c>
      <c r="B26" s="52" t="s">
        <v>198</v>
      </c>
      <c r="C26" s="53" t="s">
        <v>199</v>
      </c>
      <c r="D26" s="53"/>
      <c r="E26" s="52"/>
      <c r="G26" s="32"/>
      <c r="N26" s="25" t="n">
        <f aca="false">IF(B25=0,0,1)</f>
        <v>1</v>
      </c>
    </row>
    <row r="27" customFormat="false" ht="15.75" hidden="false" customHeight="false" outlineLevel="0" collapsed="false">
      <c r="A27" s="52" t="n">
        <v>26</v>
      </c>
      <c r="B27" s="52" t="s">
        <v>200</v>
      </c>
      <c r="C27" s="53" t="s">
        <v>201</v>
      </c>
      <c r="D27" s="53"/>
      <c r="E27" s="52"/>
      <c r="F27" s="52"/>
      <c r="G27" s="32"/>
      <c r="N27" s="25" t="n">
        <f aca="false">IF(B26=0,0,1)</f>
        <v>1</v>
      </c>
    </row>
    <row r="28" customFormat="false" ht="15.75" hidden="false" customHeight="false" outlineLevel="0" collapsed="false">
      <c r="A28" s="52" t="n">
        <v>27</v>
      </c>
      <c r="B28" s="52" t="s">
        <v>202</v>
      </c>
      <c r="C28" s="53" t="s">
        <v>203</v>
      </c>
      <c r="D28" s="53"/>
      <c r="E28" s="52"/>
      <c r="F28" s="52"/>
      <c r="G28" s="32"/>
      <c r="N28" s="25" t="n">
        <f aca="false">IF(B27=0,0,1)</f>
        <v>1</v>
      </c>
    </row>
    <row r="29" customFormat="false" ht="15.75" hidden="false" customHeight="false" outlineLevel="0" collapsed="false">
      <c r="A29" s="52" t="n">
        <v>28</v>
      </c>
      <c r="B29" s="52" t="s">
        <v>204</v>
      </c>
      <c r="C29" s="53" t="s">
        <v>205</v>
      </c>
      <c r="D29" s="53"/>
      <c r="E29" s="52"/>
      <c r="F29" s="52"/>
      <c r="G29" s="32"/>
      <c r="N29" s="25" t="n">
        <f aca="false">IF(B28=0,0,1)</f>
        <v>1</v>
      </c>
    </row>
    <row r="30" customFormat="false" ht="15.75" hidden="false" customHeight="false" outlineLevel="0" collapsed="false">
      <c r="A30" s="52" t="n">
        <v>29</v>
      </c>
      <c r="B30" s="52" t="s">
        <v>206</v>
      </c>
      <c r="C30" s="53" t="s">
        <v>207</v>
      </c>
      <c r="D30" s="53"/>
      <c r="E30" s="52"/>
      <c r="F30" s="52"/>
      <c r="G30" s="32"/>
      <c r="N30" s="25" t="n">
        <f aca="false">IF(B29=0,0,1)</f>
        <v>1</v>
      </c>
    </row>
    <row r="31" customFormat="false" ht="15.75" hidden="false" customHeight="false" outlineLevel="0" collapsed="false">
      <c r="A31" s="52" t="n">
        <v>30</v>
      </c>
      <c r="B31" s="52" t="s">
        <v>208</v>
      </c>
      <c r="C31" s="53" t="s">
        <v>209</v>
      </c>
      <c r="D31" s="53"/>
      <c r="E31" s="52"/>
      <c r="F31" s="52"/>
      <c r="G31" s="32"/>
      <c r="N31" s="25" t="n">
        <f aca="false">IF(B30=0,0,1)</f>
        <v>1</v>
      </c>
    </row>
    <row r="32" customFormat="false" ht="15.75" hidden="false" customHeight="false" outlineLevel="0" collapsed="false">
      <c r="A32" s="52" t="n">
        <v>31</v>
      </c>
      <c r="B32" s="52" t="s">
        <v>210</v>
      </c>
      <c r="C32" s="53" t="s">
        <v>211</v>
      </c>
      <c r="D32" s="53"/>
      <c r="E32" s="52"/>
      <c r="F32" s="52"/>
      <c r="G32" s="32"/>
      <c r="N32" s="25" t="n">
        <f aca="false">IF(B31=0,0,1)</f>
        <v>1</v>
      </c>
    </row>
    <row r="33" customFormat="false" ht="15.75" hidden="false" customHeight="false" outlineLevel="0" collapsed="false">
      <c r="A33" s="52" t="n">
        <v>32</v>
      </c>
      <c r="B33" s="52" t="s">
        <v>212</v>
      </c>
      <c r="C33" s="53" t="s">
        <v>213</v>
      </c>
      <c r="D33" s="52" t="s">
        <v>214</v>
      </c>
      <c r="E33" s="52"/>
      <c r="F33" s="52"/>
      <c r="G33" s="32"/>
      <c r="N33" s="25" t="n">
        <f aca="false">IF(B32=0,0,1)</f>
        <v>1</v>
      </c>
    </row>
    <row r="34" customFormat="false" ht="15.75" hidden="false" customHeight="false" outlineLevel="0" collapsed="false">
      <c r="A34" s="52" t="n">
        <v>33</v>
      </c>
      <c r="B34" s="52" t="s">
        <v>215</v>
      </c>
      <c r="C34" s="53" t="s">
        <v>216</v>
      </c>
      <c r="D34" s="52" t="s">
        <v>214</v>
      </c>
      <c r="E34" s="52"/>
      <c r="G34" s="32"/>
      <c r="N34" s="25" t="n">
        <f aca="false">IF(B33=0,0,1)</f>
        <v>1</v>
      </c>
    </row>
    <row r="35" customFormat="false" ht="15.75" hidden="false" customHeight="false" outlineLevel="0" collapsed="false">
      <c r="A35" s="52" t="n">
        <v>34</v>
      </c>
      <c r="B35" s="52" t="s">
        <v>217</v>
      </c>
      <c r="C35" s="53" t="s">
        <v>218</v>
      </c>
      <c r="D35" s="52" t="s">
        <v>214</v>
      </c>
      <c r="E35" s="52"/>
      <c r="G35" s="32"/>
      <c r="N35" s="25" t="n">
        <f aca="false">IF(B34=0,0,1)</f>
        <v>1</v>
      </c>
    </row>
    <row r="36" customFormat="false" ht="15.75" hidden="false" customHeight="false" outlineLevel="0" collapsed="false">
      <c r="A36" s="52" t="n">
        <v>35</v>
      </c>
      <c r="B36" s="52" t="s">
        <v>219</v>
      </c>
      <c r="C36" s="53" t="s">
        <v>220</v>
      </c>
      <c r="D36" s="52" t="s">
        <v>214</v>
      </c>
      <c r="E36" s="52"/>
      <c r="G36" s="32"/>
      <c r="N36" s="25" t="n">
        <f aca="false">IF(B35=0,0,1)</f>
        <v>1</v>
      </c>
    </row>
    <row r="37" customFormat="false" ht="15.75" hidden="false" customHeight="false" outlineLevel="0" collapsed="false">
      <c r="A37" s="52" t="n">
        <v>36</v>
      </c>
      <c r="B37" s="52" t="s">
        <v>221</v>
      </c>
      <c r="C37" s="53" t="s">
        <v>222</v>
      </c>
      <c r="D37" s="52" t="s">
        <v>214</v>
      </c>
      <c r="E37" s="52"/>
      <c r="G37" s="32"/>
      <c r="N37" s="25" t="n">
        <f aca="false">IF(B36=0,0,1)</f>
        <v>1</v>
      </c>
    </row>
    <row r="38" customFormat="false" ht="15.75" hidden="false" customHeight="false" outlineLevel="0" collapsed="false">
      <c r="E38" s="52"/>
      <c r="G38" s="32"/>
      <c r="N38" s="25" t="n">
        <f aca="false">IF(B37=0,0,1)</f>
        <v>1</v>
      </c>
    </row>
    <row r="39" customFormat="false" ht="18.75" hidden="false" customHeight="false" outlineLevel="0" collapsed="false">
      <c r="A39" s="54"/>
      <c r="B39" s="54"/>
      <c r="C39" s="55"/>
      <c r="D39" s="55"/>
      <c r="E39" s="54"/>
      <c r="F39" s="56"/>
      <c r="N39" s="25" t="n">
        <f aca="false">IF(B39=0,0,1)</f>
        <v>0</v>
      </c>
    </row>
    <row r="40" customFormat="false" ht="18.75" hidden="false" customHeight="false" outlineLevel="0" collapsed="false">
      <c r="A40" s="54"/>
      <c r="B40" s="54"/>
      <c r="C40" s="55"/>
      <c r="D40" s="55"/>
      <c r="E40" s="54"/>
      <c r="F40" s="56"/>
      <c r="N40" s="25" t="n">
        <f aca="false">IF(B40=0,0,1)</f>
        <v>0</v>
      </c>
    </row>
    <row r="41" customFormat="false" ht="18.75" hidden="false" customHeight="false" outlineLevel="0" collapsed="false">
      <c r="A41" s="54"/>
      <c r="B41" s="54"/>
      <c r="C41" s="55"/>
      <c r="D41" s="55"/>
      <c r="E41" s="54"/>
      <c r="F41" s="56"/>
      <c r="N41" s="25" t="n">
        <f aca="false">IF(B41=0,0,1)</f>
        <v>0</v>
      </c>
    </row>
    <row r="42" customFormat="false" ht="18.75" hidden="false" customHeight="false" outlineLevel="0" collapsed="false">
      <c r="A42" s="54"/>
      <c r="B42" s="54"/>
      <c r="C42" s="55"/>
      <c r="D42" s="55"/>
      <c r="E42" s="54"/>
      <c r="F42" s="56"/>
      <c r="N42" s="25" t="n">
        <f aca="false">IF(B42=0,0,1)</f>
        <v>0</v>
      </c>
    </row>
    <row r="43" customFormat="false" ht="18.75" hidden="false" customHeight="false" outlineLevel="0" collapsed="false">
      <c r="A43" s="54"/>
      <c r="B43" s="54"/>
      <c r="C43" s="55"/>
      <c r="D43" s="55"/>
      <c r="E43" s="54"/>
      <c r="F43" s="56"/>
      <c r="N43" s="25" t="n">
        <f aca="false">IF(B43=0,0,1)</f>
        <v>0</v>
      </c>
    </row>
    <row r="44" customFormat="false" ht="18.75" hidden="false" customHeight="false" outlineLevel="0" collapsed="false">
      <c r="A44" s="54"/>
      <c r="B44" s="54"/>
      <c r="C44" s="55"/>
      <c r="D44" s="55"/>
      <c r="E44" s="54"/>
      <c r="F44" s="56"/>
      <c r="N44" s="25" t="n">
        <v>0</v>
      </c>
    </row>
    <row r="45" customFormat="false" ht="18.75" hidden="false" customHeight="false" outlineLevel="0" collapsed="false">
      <c r="A45" s="54"/>
      <c r="B45" s="54"/>
      <c r="C45" s="55"/>
      <c r="D45" s="55"/>
      <c r="E45" s="54"/>
      <c r="F45" s="56"/>
      <c r="N45" s="25" t="n">
        <v>0</v>
      </c>
    </row>
    <row r="46" customFormat="false" ht="18.75" hidden="false" customHeight="false" outlineLevel="0" collapsed="false">
      <c r="A46" s="54"/>
      <c r="B46" s="54"/>
      <c r="C46" s="55"/>
      <c r="D46" s="55"/>
      <c r="E46" s="54"/>
      <c r="F46" s="56"/>
      <c r="N46" s="25" t="n">
        <v>0</v>
      </c>
    </row>
    <row r="47" customFormat="false" ht="18.75" hidden="false" customHeight="false" outlineLevel="0" collapsed="false">
      <c r="A47" s="57"/>
      <c r="N47" s="25"/>
    </row>
    <row r="48" customFormat="false" ht="18.75" hidden="false" customHeight="false" outlineLevel="0" collapsed="false">
      <c r="A48" s="57"/>
      <c r="B48" s="54"/>
      <c r="C48" s="55"/>
      <c r="D48" s="36"/>
      <c r="E48" s="36"/>
      <c r="N48" s="25"/>
    </row>
    <row r="49" customFormat="false" ht="18.75" hidden="false" customHeight="false" outlineLevel="0" collapsed="false">
      <c r="A49" s="57"/>
      <c r="B49" s="54"/>
      <c r="C49" s="55"/>
      <c r="D49" s="36"/>
      <c r="E49" s="36"/>
      <c r="N49" s="25"/>
    </row>
    <row r="50" customFormat="false" ht="18.75" hidden="false" customHeight="false" outlineLevel="0" collapsed="false">
      <c r="A50" s="57"/>
      <c r="D50" s="36"/>
      <c r="E50" s="36"/>
      <c r="N50" s="25"/>
    </row>
    <row r="51" customFormat="false" ht="18.75" hidden="false" customHeight="false" outlineLevel="0" collapsed="false">
      <c r="A51" s="57"/>
      <c r="N51" s="25"/>
    </row>
    <row r="52" customFormat="false" ht="18.75" hidden="false" customHeight="false" outlineLevel="0" collapsed="false">
      <c r="A52" s="57"/>
      <c r="N52" s="25"/>
    </row>
    <row r="53" customFormat="false" ht="18.75" hidden="false" customHeight="false" outlineLevel="0" collapsed="false">
      <c r="A53" s="57"/>
      <c r="N53" s="25"/>
    </row>
    <row r="54" customFormat="false" ht="18.75" hidden="false" customHeight="false" outlineLevel="0" collapsed="false">
      <c r="A54" s="57"/>
      <c r="N54" s="25"/>
    </row>
    <row r="55" customFormat="false" ht="18.75" hidden="false" customHeight="false" outlineLevel="0" collapsed="false">
      <c r="A55" s="57"/>
      <c r="N55" s="25"/>
    </row>
    <row r="56" customFormat="false" ht="18.75" hidden="false" customHeight="false" outlineLevel="0" collapsed="false">
      <c r="A56" s="57"/>
      <c r="N56" s="25"/>
    </row>
    <row r="57" customFormat="false" ht="18.75" hidden="false" customHeight="false" outlineLevel="0" collapsed="false">
      <c r="A57" s="57"/>
      <c r="N57" s="25"/>
    </row>
    <row r="58" customFormat="false" ht="18.75" hidden="false" customHeight="false" outlineLevel="0" collapsed="false">
      <c r="A58" s="57"/>
      <c r="N58" s="25"/>
    </row>
    <row r="59" customFormat="false" ht="18.75" hidden="false" customHeight="false" outlineLevel="0" collapsed="false">
      <c r="A59" s="57"/>
      <c r="N59" s="25"/>
    </row>
    <row r="60" customFormat="false" ht="18.75" hidden="false" customHeight="false" outlineLevel="0" collapsed="false">
      <c r="A60" s="57"/>
      <c r="N60" s="25"/>
    </row>
    <row r="61" customFormat="false" ht="18.75" hidden="false" customHeight="false" outlineLevel="0" collapsed="false">
      <c r="A61" s="57"/>
      <c r="N61" s="25"/>
    </row>
    <row r="62" customFormat="false" ht="18.75" hidden="false" customHeight="false" outlineLevel="0" collapsed="false">
      <c r="A62" s="57"/>
      <c r="N62" s="25"/>
    </row>
    <row r="63" customFormat="false" ht="18.75" hidden="false" customHeight="false" outlineLevel="0" collapsed="false">
      <c r="A63" s="57"/>
      <c r="N63" s="25"/>
    </row>
    <row r="64" customFormat="false" ht="18.75" hidden="false" customHeight="false" outlineLevel="0" collapsed="false">
      <c r="A64" s="57"/>
      <c r="N64" s="25"/>
    </row>
    <row r="65" customFormat="false" ht="18.75" hidden="false" customHeight="false" outlineLevel="0" collapsed="false">
      <c r="A65" s="57"/>
      <c r="N65" s="25"/>
    </row>
    <row r="66" customFormat="false" ht="18.75" hidden="false" customHeight="false" outlineLevel="0" collapsed="false">
      <c r="A66" s="57"/>
      <c r="N66" s="25"/>
    </row>
    <row r="67" customFormat="false" ht="18.75" hidden="false" customHeight="false" outlineLevel="0" collapsed="false">
      <c r="A67" s="57"/>
      <c r="N67" s="25"/>
    </row>
    <row r="68" customFormat="false" ht="18.75" hidden="false" customHeight="false" outlineLevel="0" collapsed="false">
      <c r="A68" s="57"/>
      <c r="N68" s="25"/>
    </row>
    <row r="69" customFormat="false" ht="18.75" hidden="false" customHeight="false" outlineLevel="0" collapsed="false">
      <c r="A69" s="57"/>
      <c r="N69" s="25"/>
    </row>
    <row r="70" customFormat="false" ht="18.75" hidden="false" customHeight="false" outlineLevel="0" collapsed="false">
      <c r="A70" s="57"/>
      <c r="N70" s="25"/>
    </row>
    <row r="71" customFormat="false" ht="18.75" hidden="false" customHeight="false" outlineLevel="0" collapsed="false">
      <c r="A71" s="57"/>
      <c r="N71" s="25"/>
    </row>
    <row r="72" customFormat="false" ht="18.75" hidden="false" customHeight="false" outlineLevel="0" collapsed="false">
      <c r="A72" s="57"/>
      <c r="N72" s="25"/>
    </row>
    <row r="73" customFormat="false" ht="18.75" hidden="false" customHeight="false" outlineLevel="0" collapsed="false">
      <c r="A73" s="57"/>
      <c r="N73" s="25"/>
    </row>
    <row r="74" customFormat="false" ht="18.75" hidden="false" customHeight="false" outlineLevel="0" collapsed="false">
      <c r="A74" s="57"/>
      <c r="N74" s="25"/>
    </row>
    <row r="75" customFormat="false" ht="18.75" hidden="false" customHeight="false" outlineLevel="0" collapsed="false">
      <c r="A75" s="57"/>
      <c r="N75" s="25"/>
    </row>
    <row r="76" customFormat="false" ht="18.75" hidden="false" customHeight="false" outlineLevel="0" collapsed="false">
      <c r="A76" s="57"/>
      <c r="N76" s="25"/>
    </row>
    <row r="77" customFormat="false" ht="18.75" hidden="false" customHeight="false" outlineLevel="0" collapsed="false">
      <c r="A77" s="57"/>
      <c r="N77" s="25"/>
    </row>
    <row r="78" customFormat="false" ht="18.75" hidden="false" customHeight="false" outlineLevel="0" collapsed="false">
      <c r="A78" s="57"/>
      <c r="N78" s="25"/>
    </row>
    <row r="79" customFormat="false" ht="18.75" hidden="false" customHeight="false" outlineLevel="0" collapsed="false">
      <c r="A79" s="57"/>
      <c r="N79" s="25"/>
    </row>
    <row r="80" customFormat="false" ht="18.75" hidden="false" customHeight="false" outlineLevel="0" collapsed="false">
      <c r="A80" s="57"/>
      <c r="N80" s="25"/>
    </row>
    <row r="81" customFormat="false" ht="18.75" hidden="false" customHeight="false" outlineLevel="0" collapsed="false">
      <c r="A81" s="57"/>
      <c r="N81" s="25"/>
    </row>
    <row r="82" customFormat="false" ht="18.75" hidden="false" customHeight="false" outlineLevel="0" collapsed="false">
      <c r="A82" s="57"/>
      <c r="N82" s="25"/>
    </row>
    <row r="83" customFormat="false" ht="18.75" hidden="false" customHeight="false" outlineLevel="0" collapsed="false">
      <c r="A83" s="57"/>
      <c r="N83" s="25"/>
    </row>
    <row r="84" customFormat="false" ht="18.75" hidden="false" customHeight="false" outlineLevel="0" collapsed="false">
      <c r="A84" s="57"/>
      <c r="N84" s="25"/>
    </row>
    <row r="85" customFormat="false" ht="18.75" hidden="false" customHeight="false" outlineLevel="0" collapsed="false">
      <c r="A85" s="57"/>
      <c r="N85" s="25"/>
    </row>
    <row r="86" customFormat="false" ht="18.75" hidden="false" customHeight="false" outlineLevel="0" collapsed="false">
      <c r="A86" s="57"/>
      <c r="N86" s="25"/>
    </row>
    <row r="87" customFormat="false" ht="18.75" hidden="false" customHeight="false" outlineLevel="0" collapsed="false">
      <c r="A87" s="57"/>
      <c r="N87" s="25"/>
    </row>
    <row r="88" customFormat="false" ht="18.75" hidden="false" customHeight="false" outlineLevel="0" collapsed="false">
      <c r="A88" s="57"/>
      <c r="N88" s="25"/>
    </row>
    <row r="89" customFormat="false" ht="18.75" hidden="false" customHeight="false" outlineLevel="0" collapsed="false">
      <c r="A89" s="57"/>
      <c r="N89" s="25"/>
    </row>
    <row r="90" customFormat="false" ht="18.75" hidden="false" customHeight="false" outlineLevel="0" collapsed="false">
      <c r="A90" s="57"/>
      <c r="N90" s="25"/>
    </row>
    <row r="91" customFormat="false" ht="18.75" hidden="false" customHeight="false" outlineLevel="0" collapsed="false">
      <c r="A91" s="57"/>
      <c r="N91" s="25"/>
    </row>
    <row r="92" customFormat="false" ht="18.75" hidden="false" customHeight="false" outlineLevel="0" collapsed="false">
      <c r="A92" s="57"/>
      <c r="N92" s="25"/>
    </row>
    <row r="93" customFormat="false" ht="18.75" hidden="false" customHeight="false" outlineLevel="0" collapsed="false">
      <c r="A93" s="57"/>
      <c r="N93" s="25"/>
    </row>
    <row r="94" customFormat="false" ht="18.75" hidden="false" customHeight="false" outlineLevel="0" collapsed="false">
      <c r="A94" s="57"/>
      <c r="N94" s="25"/>
    </row>
    <row r="95" customFormat="false" ht="18.75" hidden="false" customHeight="false" outlineLevel="0" collapsed="false">
      <c r="A95" s="57"/>
      <c r="N95" s="25"/>
    </row>
    <row r="96" customFormat="false" ht="18.75" hidden="false" customHeight="false" outlineLevel="0" collapsed="false">
      <c r="A96" s="57"/>
      <c r="N96" s="25"/>
    </row>
    <row r="97" customFormat="false" ht="18.75" hidden="false" customHeight="false" outlineLevel="0" collapsed="false">
      <c r="A97" s="57"/>
      <c r="N97" s="25"/>
    </row>
    <row r="98" customFormat="false" ht="18.75" hidden="false" customHeight="false" outlineLevel="0" collapsed="false">
      <c r="A98" s="57"/>
      <c r="N98" s="25"/>
    </row>
    <row r="99" customFormat="false" ht="18.75" hidden="false" customHeight="false" outlineLevel="0" collapsed="false">
      <c r="A99" s="57"/>
      <c r="N99" s="25"/>
    </row>
    <row r="100" customFormat="false" ht="15" hidden="false" customHeight="false" outlineLevel="0" collapsed="false">
      <c r="N100" s="25"/>
    </row>
    <row r="101" customFormat="false" ht="15" hidden="false" customHeight="false" outlineLevel="0" collapsed="false">
      <c r="N101" s="25"/>
    </row>
    <row r="102" customFormat="false" ht="15" hidden="false" customHeight="false" outlineLevel="0" collapsed="false">
      <c r="N102" s="25"/>
    </row>
    <row r="103" customFormat="false" ht="15" hidden="false" customHeight="false" outlineLevel="0" collapsed="false">
      <c r="N103" s="25"/>
    </row>
    <row r="104" customFormat="false" ht="15" hidden="false" customHeight="false" outlineLevel="0" collapsed="false">
      <c r="N104" s="25"/>
    </row>
    <row r="105" customFormat="false" ht="15" hidden="false" customHeight="false" outlineLevel="0" collapsed="false">
      <c r="N105" s="25"/>
    </row>
    <row r="106" customFormat="false" ht="15" hidden="false" customHeight="false" outlineLevel="0" collapsed="false">
      <c r="N106" s="25"/>
    </row>
    <row r="107" customFormat="false" ht="15" hidden="false" customHeight="false" outlineLevel="0" collapsed="false">
      <c r="N107" s="25"/>
    </row>
    <row r="108" customFormat="false" ht="15" hidden="false" customHeight="false" outlineLevel="0" collapsed="false">
      <c r="N108" s="25"/>
    </row>
    <row r="109" customFormat="false" ht="15" hidden="false" customHeight="false" outlineLevel="0" collapsed="false">
      <c r="N109" s="25"/>
    </row>
    <row r="110" customFormat="false" ht="15" hidden="false" customHeight="false" outlineLevel="0" collapsed="false">
      <c r="N110" s="25"/>
    </row>
    <row r="111" customFormat="false" ht="15" hidden="false" customHeight="false" outlineLevel="0" collapsed="false">
      <c r="N111" s="25"/>
    </row>
    <row r="112" customFormat="false" ht="15" hidden="false" customHeight="false" outlineLevel="0" collapsed="false">
      <c r="N112" s="25"/>
    </row>
    <row r="113" customFormat="false" ht="15" hidden="false" customHeight="false" outlineLevel="0" collapsed="false">
      <c r="N113" s="25"/>
    </row>
    <row r="114" customFormat="false" ht="15" hidden="false" customHeight="false" outlineLevel="0" collapsed="false">
      <c r="N114" s="25"/>
    </row>
    <row r="115" customFormat="false" ht="15" hidden="false" customHeight="false" outlineLevel="0" collapsed="false">
      <c r="N115" s="25"/>
    </row>
    <row r="116" customFormat="false" ht="15" hidden="false" customHeight="false" outlineLevel="0" collapsed="false">
      <c r="N116" s="25"/>
    </row>
    <row r="117" customFormat="false" ht="15" hidden="false" customHeight="false" outlineLevel="0" collapsed="false">
      <c r="N117" s="25"/>
    </row>
    <row r="118" customFormat="false" ht="15" hidden="false" customHeight="false" outlineLevel="0" collapsed="false">
      <c r="N118" s="25"/>
    </row>
    <row r="119" customFormat="false" ht="15" hidden="false" customHeight="false" outlineLevel="0" collapsed="false">
      <c r="N119" s="25"/>
    </row>
    <row r="120" customFormat="false" ht="15" hidden="false" customHeight="false" outlineLevel="0" collapsed="false">
      <c r="N120" s="25"/>
    </row>
    <row r="121" customFormat="false" ht="15" hidden="false" customHeight="false" outlineLevel="0" collapsed="false">
      <c r="N121" s="25"/>
    </row>
    <row r="122" customFormat="false" ht="15" hidden="false" customHeight="false" outlineLevel="0" collapsed="false">
      <c r="N122" s="25"/>
    </row>
    <row r="123" customFormat="false" ht="15" hidden="false" customHeight="false" outlineLevel="0" collapsed="false">
      <c r="N123" s="25"/>
    </row>
    <row r="124" customFormat="false" ht="15" hidden="false" customHeight="false" outlineLevel="0" collapsed="false">
      <c r="N124" s="25"/>
    </row>
    <row r="125" customFormat="false" ht="15" hidden="false" customHeight="false" outlineLevel="0" collapsed="false">
      <c r="N125" s="25"/>
    </row>
    <row r="126" customFormat="false" ht="15" hidden="false" customHeight="false" outlineLevel="0" collapsed="false">
      <c r="N126" s="25"/>
    </row>
    <row r="127" customFormat="false" ht="15" hidden="false" customHeight="false" outlineLevel="0" collapsed="false">
      <c r="N127" s="25"/>
    </row>
    <row r="128" customFormat="false" ht="15" hidden="false" customHeight="false" outlineLevel="0" collapsed="false">
      <c r="N128" s="25"/>
    </row>
    <row r="129" customFormat="false" ht="15" hidden="false" customHeight="false" outlineLevel="0" collapsed="false">
      <c r="N129" s="25"/>
    </row>
    <row r="130" customFormat="false" ht="15" hidden="false" customHeight="false" outlineLevel="0" collapsed="false">
      <c r="N130" s="25"/>
    </row>
    <row r="131" customFormat="false" ht="15" hidden="false" customHeight="false" outlineLevel="0" collapsed="false">
      <c r="N131" s="25"/>
    </row>
    <row r="132" customFormat="false" ht="15" hidden="false" customHeight="false" outlineLevel="0" collapsed="false">
      <c r="N132" s="25"/>
    </row>
    <row r="133" customFormat="false" ht="15" hidden="false" customHeight="false" outlineLevel="0" collapsed="false">
      <c r="N133" s="25"/>
    </row>
    <row r="134" customFormat="false" ht="15" hidden="false" customHeight="false" outlineLevel="0" collapsed="false">
      <c r="N134" s="25"/>
    </row>
    <row r="135" customFormat="false" ht="15" hidden="false" customHeight="false" outlineLevel="0" collapsed="false">
      <c r="N135" s="25"/>
    </row>
    <row r="136" customFormat="false" ht="15" hidden="false" customHeight="false" outlineLevel="0" collapsed="false">
      <c r="N136" s="25"/>
    </row>
    <row r="137" customFormat="false" ht="15" hidden="false" customHeight="false" outlineLevel="0" collapsed="false">
      <c r="N137" s="25"/>
    </row>
    <row r="138" customFormat="false" ht="15" hidden="false" customHeight="false" outlineLevel="0" collapsed="false">
      <c r="N138" s="25"/>
    </row>
    <row r="139" customFormat="false" ht="15" hidden="false" customHeight="false" outlineLevel="0" collapsed="false">
      <c r="N139" s="25"/>
    </row>
    <row r="140" customFormat="false" ht="15" hidden="false" customHeight="false" outlineLevel="0" collapsed="false">
      <c r="N140" s="25"/>
    </row>
    <row r="141" customFormat="false" ht="15" hidden="false" customHeight="false" outlineLevel="0" collapsed="false">
      <c r="N141" s="25"/>
    </row>
    <row r="142" customFormat="false" ht="15" hidden="false" customHeight="false" outlineLevel="0" collapsed="false">
      <c r="N142" s="25"/>
    </row>
    <row r="143" customFormat="false" ht="15" hidden="false" customHeight="false" outlineLevel="0" collapsed="false">
      <c r="N143" s="25"/>
    </row>
    <row r="144" customFormat="false" ht="15" hidden="false" customHeight="false" outlineLevel="0" collapsed="false">
      <c r="N144" s="25"/>
    </row>
    <row r="145" customFormat="false" ht="15" hidden="false" customHeight="false" outlineLevel="0" collapsed="false">
      <c r="N145" s="25"/>
    </row>
    <row r="146" customFormat="false" ht="15" hidden="false" customHeight="false" outlineLevel="0" collapsed="false">
      <c r="N146" s="25"/>
    </row>
    <row r="147" customFormat="false" ht="15" hidden="false" customHeight="false" outlineLevel="0" collapsed="false">
      <c r="N147" s="25"/>
    </row>
    <row r="148" customFormat="false" ht="15" hidden="false" customHeight="false" outlineLevel="0" collapsed="false">
      <c r="N148" s="25"/>
    </row>
    <row r="149" customFormat="false" ht="15" hidden="false" customHeight="false" outlineLevel="0" collapsed="false">
      <c r="N149" s="25"/>
    </row>
    <row r="150" customFormat="false" ht="15" hidden="false" customHeight="false" outlineLevel="0" collapsed="false">
      <c r="N150" s="25"/>
    </row>
    <row r="151" customFormat="false" ht="15" hidden="false" customHeight="false" outlineLevel="0" collapsed="false">
      <c r="N151" s="25"/>
    </row>
    <row r="152" customFormat="false" ht="15" hidden="false" customHeight="false" outlineLevel="0" collapsed="false">
      <c r="N152" s="25"/>
    </row>
    <row r="153" customFormat="false" ht="15" hidden="false" customHeight="false" outlineLevel="0" collapsed="false">
      <c r="N153" s="25"/>
    </row>
    <row r="154" customFormat="false" ht="15" hidden="false" customHeight="false" outlineLevel="0" collapsed="false">
      <c r="N154" s="25"/>
    </row>
    <row r="155" customFormat="false" ht="15" hidden="false" customHeight="false" outlineLevel="0" collapsed="false">
      <c r="N155" s="25"/>
    </row>
    <row r="156" customFormat="false" ht="15" hidden="false" customHeight="false" outlineLevel="0" collapsed="false">
      <c r="N156" s="25"/>
    </row>
    <row r="157" customFormat="false" ht="15" hidden="false" customHeight="false" outlineLevel="0" collapsed="false">
      <c r="N157" s="25"/>
    </row>
    <row r="158" customFormat="false" ht="15" hidden="false" customHeight="false" outlineLevel="0" collapsed="false">
      <c r="N158" s="25"/>
    </row>
    <row r="159" customFormat="false" ht="15" hidden="false" customHeight="false" outlineLevel="0" collapsed="false">
      <c r="N159" s="25"/>
    </row>
    <row r="160" customFormat="false" ht="15" hidden="false" customHeight="false" outlineLevel="0" collapsed="false">
      <c r="N160" s="25"/>
    </row>
    <row r="161" customFormat="false" ht="15" hidden="false" customHeight="false" outlineLevel="0" collapsed="false">
      <c r="N161" s="25"/>
    </row>
    <row r="162" customFormat="false" ht="15" hidden="false" customHeight="false" outlineLevel="0" collapsed="false">
      <c r="N162" s="25"/>
    </row>
    <row r="163" customFormat="false" ht="15" hidden="false" customHeight="false" outlineLevel="0" collapsed="false">
      <c r="N163" s="25"/>
    </row>
    <row r="164" customFormat="false" ht="15" hidden="false" customHeight="false" outlineLevel="0" collapsed="false">
      <c r="N164" s="25"/>
    </row>
    <row r="165" customFormat="false" ht="15" hidden="false" customHeight="false" outlineLevel="0" collapsed="false">
      <c r="N165" s="25"/>
    </row>
    <row r="166" customFormat="false" ht="15" hidden="false" customHeight="false" outlineLevel="0" collapsed="false">
      <c r="N166" s="25"/>
    </row>
    <row r="167" customFormat="false" ht="15" hidden="false" customHeight="false" outlineLevel="0" collapsed="false">
      <c r="N167" s="25"/>
    </row>
    <row r="168" customFormat="false" ht="15" hidden="false" customHeight="false" outlineLevel="0" collapsed="false">
      <c r="N168" s="25"/>
    </row>
    <row r="169" customFormat="false" ht="15" hidden="false" customHeight="false" outlineLevel="0" collapsed="false">
      <c r="N169" s="25"/>
    </row>
    <row r="170" customFormat="false" ht="15" hidden="false" customHeight="false" outlineLevel="0" collapsed="false">
      <c r="N170" s="25"/>
    </row>
    <row r="171" customFormat="false" ht="15" hidden="false" customHeight="false" outlineLevel="0" collapsed="false">
      <c r="N171" s="25"/>
    </row>
    <row r="172" customFormat="false" ht="15" hidden="false" customHeight="false" outlineLevel="0" collapsed="false">
      <c r="N172" s="25"/>
    </row>
    <row r="173" customFormat="false" ht="15" hidden="false" customHeight="false" outlineLevel="0" collapsed="false">
      <c r="N173" s="25"/>
    </row>
    <row r="174" customFormat="false" ht="15" hidden="false" customHeight="false" outlineLevel="0" collapsed="false">
      <c r="N174" s="25"/>
    </row>
    <row r="175" customFormat="false" ht="15" hidden="false" customHeight="false" outlineLevel="0" collapsed="false">
      <c r="N175" s="25"/>
    </row>
    <row r="176" customFormat="false" ht="15" hidden="false" customHeight="false" outlineLevel="0" collapsed="false">
      <c r="N176" s="25"/>
    </row>
    <row r="177" customFormat="false" ht="15" hidden="false" customHeight="false" outlineLevel="0" collapsed="false">
      <c r="N177" s="25"/>
    </row>
    <row r="178" customFormat="false" ht="15" hidden="false" customHeight="false" outlineLevel="0" collapsed="false">
      <c r="N178" s="25"/>
    </row>
    <row r="179" customFormat="false" ht="15" hidden="false" customHeight="false" outlineLevel="0" collapsed="false"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B103" activeCellId="0" sqref="B103"/>
    </sheetView>
  </sheetViews>
  <sheetFormatPr defaultColWidth="8.84765625" defaultRowHeight="15" zeroHeight="false" outlineLevelRow="0" outlineLevelCol="0"/>
  <cols>
    <col collapsed="false" customWidth="true" hidden="false" outlineLevel="0" max="2" min="2" style="50" width="19.41"/>
    <col collapsed="false" customWidth="true" hidden="false" outlineLevel="0" max="3" min="3" style="1" width="29.71"/>
    <col collapsed="false" customWidth="true" hidden="false" outlineLevel="0" max="4" min="4" style="1" width="17.7"/>
    <col collapsed="false" customWidth="true" hidden="false" outlineLevel="0" max="5" min="5" style="1" width="6.41"/>
    <col collapsed="false" customWidth="true" hidden="false" outlineLevel="0" max="6" min="6" style="1" width="3.56"/>
    <col collapsed="false" customWidth="true" hidden="false" outlineLevel="0" max="7" min="7" style="1" width="2.7"/>
    <col collapsed="false" customWidth="true" hidden="false" outlineLevel="0" max="8" min="8" style="1" width="4.41"/>
    <col collapsed="false" customWidth="true" hidden="false" outlineLevel="0" max="9" min="9" style="1" width="4.28"/>
    <col collapsed="false" customWidth="true" hidden="false" outlineLevel="0" max="10" min="10" style="1" width="3.28"/>
    <col collapsed="false" customWidth="true" hidden="false" outlineLevel="0" max="11" min="11" style="1" width="3.85"/>
    <col collapsed="false" customWidth="true" hidden="false" outlineLevel="0" max="12" min="12" style="1" width="3.14"/>
    <col collapsed="false" customWidth="true" hidden="false" outlineLevel="0" max="13" min="13" style="1" width="2.99"/>
    <col collapsed="false" customWidth="true" hidden="false" outlineLevel="0" max="14" min="14" style="1" width="5.71"/>
  </cols>
  <sheetData>
    <row r="1" customFormat="false" ht="15.75" hidden="false" customHeight="false" outlineLevel="0" collapsed="false">
      <c r="A1" s="58" t="s">
        <v>223</v>
      </c>
      <c r="B1" s="58"/>
      <c r="C1" s="58"/>
      <c r="D1" s="59"/>
      <c r="N1" s="1" t="e">
        <f aca="false">SUM(N2:N495)</f>
        <v>#REF!</v>
      </c>
    </row>
    <row r="2" customFormat="false" ht="18.75" hidden="false" customHeight="false" outlineLevel="0" collapsed="false">
      <c r="A2" s="60" t="n">
        <v>1</v>
      </c>
      <c r="B2" s="61" t="s">
        <v>224</v>
      </c>
      <c r="C2" s="62" t="s">
        <v>225</v>
      </c>
      <c r="D2" s="61"/>
      <c r="E2" s="63"/>
      <c r="F2" s="64"/>
      <c r="G2" s="65"/>
      <c r="H2" s="66"/>
      <c r="I2" s="66"/>
      <c r="J2" s="67"/>
      <c r="N2" s="25" t="n">
        <f aca="false">IF(B2=0,0,1)</f>
        <v>1</v>
      </c>
    </row>
    <row r="3" customFormat="false" ht="18.75" hidden="false" customHeight="false" outlineLevel="0" collapsed="false">
      <c r="A3" s="60" t="n">
        <f aca="false">A2+1</f>
        <v>2</v>
      </c>
      <c r="B3" s="61" t="s">
        <v>226</v>
      </c>
      <c r="C3" s="62" t="s">
        <v>227</v>
      </c>
      <c r="D3" s="61"/>
      <c r="E3" s="63"/>
      <c r="F3" s="64"/>
      <c r="G3" s="65"/>
      <c r="H3" s="66"/>
      <c r="I3" s="66"/>
      <c r="J3" s="67"/>
      <c r="N3" s="25" t="n">
        <f aca="false">IF(B3=0,0,1)</f>
        <v>1</v>
      </c>
    </row>
    <row r="4" customFormat="false" ht="18.75" hidden="false" customHeight="false" outlineLevel="0" collapsed="false">
      <c r="A4" s="60" t="n">
        <f aca="false">A3+1</f>
        <v>3</v>
      </c>
      <c r="B4" s="61" t="s">
        <v>228</v>
      </c>
      <c r="C4" s="62" t="s">
        <v>229</v>
      </c>
      <c r="D4" s="61"/>
      <c r="E4" s="63"/>
      <c r="F4" s="64"/>
      <c r="G4" s="65"/>
      <c r="H4" s="66"/>
      <c r="I4" s="66"/>
      <c r="J4" s="67"/>
      <c r="N4" s="25" t="n">
        <f aca="false">IF(B4=0,0,1)</f>
        <v>1</v>
      </c>
    </row>
    <row r="5" customFormat="false" ht="18.75" hidden="false" customHeight="false" outlineLevel="0" collapsed="false">
      <c r="A5" s="60" t="n">
        <f aca="false">A4+1</f>
        <v>4</v>
      </c>
      <c r="B5" s="61" t="s">
        <v>230</v>
      </c>
      <c r="C5" s="62" t="s">
        <v>231</v>
      </c>
      <c r="D5" s="61"/>
      <c r="E5" s="63"/>
      <c r="F5" s="64"/>
      <c r="G5" s="65"/>
      <c r="H5" s="66"/>
      <c r="I5" s="66"/>
      <c r="J5" s="67"/>
      <c r="N5" s="25" t="n">
        <f aca="false">IF(B5=0,0,1)</f>
        <v>1</v>
      </c>
    </row>
    <row r="6" customFormat="false" ht="18.75" hidden="false" customHeight="false" outlineLevel="0" collapsed="false">
      <c r="A6" s="60" t="n">
        <f aca="false">A5+1</f>
        <v>5</v>
      </c>
      <c r="B6" s="61" t="s">
        <v>232</v>
      </c>
      <c r="C6" s="62" t="s">
        <v>233</v>
      </c>
      <c r="D6" s="61"/>
      <c r="E6" s="63"/>
      <c r="F6" s="64"/>
      <c r="G6" s="65"/>
      <c r="H6" s="66"/>
      <c r="I6" s="66"/>
      <c r="J6" s="67"/>
      <c r="N6" s="25" t="n">
        <f aca="false">IF(B6=0,0,1)</f>
        <v>1</v>
      </c>
    </row>
    <row r="7" customFormat="false" ht="18.75" hidden="false" customHeight="false" outlineLevel="0" collapsed="false">
      <c r="A7" s="60" t="n">
        <f aca="false">A6+1</f>
        <v>6</v>
      </c>
      <c r="B7" s="61" t="s">
        <v>234</v>
      </c>
      <c r="C7" s="62" t="s">
        <v>235</v>
      </c>
      <c r="D7" s="61"/>
      <c r="E7" s="63"/>
      <c r="F7" s="64"/>
      <c r="G7" s="65"/>
      <c r="H7" s="66"/>
      <c r="I7" s="66"/>
      <c r="J7" s="67"/>
      <c r="N7" s="25" t="n">
        <f aca="false">IF(B7=0,0,1)</f>
        <v>1</v>
      </c>
    </row>
    <row r="8" customFormat="false" ht="18.75" hidden="false" customHeight="false" outlineLevel="0" collapsed="false">
      <c r="A8" s="60" t="n">
        <f aca="false">A7+1</f>
        <v>7</v>
      </c>
      <c r="B8" s="61" t="s">
        <v>236</v>
      </c>
      <c r="C8" s="62" t="s">
        <v>237</v>
      </c>
      <c r="D8" s="61"/>
      <c r="E8" s="63"/>
      <c r="F8" s="64"/>
      <c r="G8" s="65"/>
      <c r="H8" s="66"/>
      <c r="I8" s="66"/>
      <c r="J8" s="67"/>
      <c r="N8" s="25" t="n">
        <f aca="false">IF(B8=0,0,1)</f>
        <v>1</v>
      </c>
    </row>
    <row r="9" customFormat="false" ht="18.75" hidden="false" customHeight="false" outlineLevel="0" collapsed="false">
      <c r="A9" s="60" t="n">
        <f aca="false">A8+1</f>
        <v>8</v>
      </c>
      <c r="B9" s="61" t="s">
        <v>238</v>
      </c>
      <c r="C9" s="62" t="s">
        <v>239</v>
      </c>
      <c r="D9" s="61"/>
      <c r="E9" s="63"/>
      <c r="F9" s="64"/>
      <c r="G9" s="65"/>
      <c r="H9" s="66"/>
      <c r="I9" s="66"/>
      <c r="J9" s="67"/>
      <c r="N9" s="25" t="n">
        <f aca="false">IF(B9=0,0,1)</f>
        <v>1</v>
      </c>
    </row>
    <row r="10" customFormat="false" ht="18.75" hidden="false" customHeight="false" outlineLevel="0" collapsed="false">
      <c r="A10" s="60" t="n">
        <f aca="false">A9+1</f>
        <v>9</v>
      </c>
      <c r="B10" s="61" t="s">
        <v>240</v>
      </c>
      <c r="C10" s="62" t="s">
        <v>241</v>
      </c>
      <c r="D10" s="61"/>
      <c r="E10" s="63"/>
      <c r="F10" s="64"/>
      <c r="G10" s="65"/>
      <c r="H10" s="66"/>
      <c r="I10" s="66"/>
      <c r="J10" s="67"/>
      <c r="N10" s="25" t="n">
        <f aca="false">IF(B10=0,0,1)</f>
        <v>1</v>
      </c>
    </row>
    <row r="11" customFormat="false" ht="18.75" hidden="false" customHeight="false" outlineLevel="0" collapsed="false">
      <c r="A11" s="60" t="n">
        <f aca="false">A10+1</f>
        <v>10</v>
      </c>
      <c r="B11" s="61" t="s">
        <v>242</v>
      </c>
      <c r="C11" s="62" t="s">
        <v>243</v>
      </c>
      <c r="D11" s="61"/>
      <c r="E11" s="63"/>
      <c r="F11" s="64"/>
      <c r="G11" s="65"/>
      <c r="H11" s="66"/>
      <c r="I11" s="66"/>
      <c r="J11" s="67"/>
      <c r="N11" s="25" t="n">
        <f aca="false">IF(B11=0,0,1)</f>
        <v>1</v>
      </c>
    </row>
    <row r="12" customFormat="false" ht="18.75" hidden="false" customHeight="false" outlineLevel="0" collapsed="false">
      <c r="A12" s="60" t="n">
        <f aca="false">A11+1</f>
        <v>11</v>
      </c>
      <c r="B12" s="61" t="s">
        <v>244</v>
      </c>
      <c r="C12" s="62" t="s">
        <v>245</v>
      </c>
      <c r="D12" s="61"/>
      <c r="E12" s="63"/>
      <c r="F12" s="64"/>
      <c r="G12" s="65"/>
      <c r="H12" s="66"/>
      <c r="I12" s="66"/>
      <c r="J12" s="67"/>
      <c r="N12" s="25" t="n">
        <f aca="false">IF(B12=0,0,1)</f>
        <v>1</v>
      </c>
    </row>
    <row r="13" customFormat="false" ht="18.75" hidden="false" customHeight="false" outlineLevel="0" collapsed="false">
      <c r="A13" s="60" t="n">
        <f aca="false">A12+1</f>
        <v>12</v>
      </c>
      <c r="B13" s="61" t="s">
        <v>246</v>
      </c>
      <c r="C13" s="62" t="s">
        <v>247</v>
      </c>
      <c r="D13" s="61"/>
      <c r="E13" s="63"/>
      <c r="F13" s="64"/>
      <c r="G13" s="65"/>
      <c r="H13" s="66"/>
      <c r="I13" s="66"/>
      <c r="J13" s="67"/>
      <c r="N13" s="25" t="n">
        <f aca="false">IF(B13=0,0,1)</f>
        <v>1</v>
      </c>
    </row>
    <row r="14" customFormat="false" ht="18.75" hidden="false" customHeight="false" outlineLevel="0" collapsed="false">
      <c r="A14" s="60" t="n">
        <f aca="false">A13+1</f>
        <v>13</v>
      </c>
      <c r="B14" s="61" t="s">
        <v>248</v>
      </c>
      <c r="C14" s="62" t="s">
        <v>249</v>
      </c>
      <c r="D14" s="61"/>
      <c r="E14" s="63"/>
      <c r="F14" s="64"/>
      <c r="G14" s="65"/>
      <c r="H14" s="66"/>
      <c r="I14" s="66"/>
      <c r="J14" s="67"/>
      <c r="N14" s="25" t="n">
        <f aca="false">IF(B14=0,0,1)</f>
        <v>1</v>
      </c>
    </row>
    <row r="15" customFormat="false" ht="18.75" hidden="false" customHeight="false" outlineLevel="0" collapsed="false">
      <c r="A15" s="60" t="n">
        <f aca="false">A14+1</f>
        <v>14</v>
      </c>
      <c r="B15" s="61" t="s">
        <v>250</v>
      </c>
      <c r="C15" s="62" t="s">
        <v>251</v>
      </c>
      <c r="D15" s="61"/>
      <c r="E15" s="63"/>
      <c r="F15" s="64"/>
      <c r="G15" s="65"/>
      <c r="H15" s="66"/>
      <c r="I15" s="66"/>
      <c r="J15" s="67"/>
      <c r="N15" s="25" t="n">
        <v>0</v>
      </c>
    </row>
    <row r="16" customFormat="false" ht="18.75" hidden="false" customHeight="false" outlineLevel="0" collapsed="false">
      <c r="A16" s="60" t="n">
        <f aca="false">A15+1</f>
        <v>15</v>
      </c>
      <c r="B16" s="61" t="s">
        <v>252</v>
      </c>
      <c r="C16" s="62" t="s">
        <v>253</v>
      </c>
      <c r="D16" s="61"/>
      <c r="E16" s="63"/>
      <c r="F16" s="64"/>
      <c r="G16" s="65"/>
      <c r="H16" s="66"/>
      <c r="I16" s="66"/>
      <c r="J16" s="67"/>
      <c r="N16" s="25" t="n">
        <v>0</v>
      </c>
    </row>
    <row r="17" customFormat="false" ht="18.75" hidden="false" customHeight="false" outlineLevel="0" collapsed="false">
      <c r="A17" s="60" t="n">
        <f aca="false">A16+1</f>
        <v>16</v>
      </c>
      <c r="B17" s="61" t="s">
        <v>254</v>
      </c>
      <c r="C17" s="62" t="s">
        <v>255</v>
      </c>
      <c r="D17" s="61"/>
      <c r="E17" s="63"/>
      <c r="F17" s="64"/>
      <c r="G17" s="65"/>
      <c r="H17" s="66"/>
      <c r="I17" s="66"/>
      <c r="J17" s="67"/>
      <c r="N17" s="25" t="n">
        <f aca="false">IF(B17=0,0,1)</f>
        <v>1</v>
      </c>
    </row>
    <row r="18" customFormat="false" ht="18.75" hidden="false" customHeight="false" outlineLevel="0" collapsed="false">
      <c r="A18" s="60" t="n">
        <f aca="false">A17+1</f>
        <v>17</v>
      </c>
      <c r="B18" s="61" t="s">
        <v>256</v>
      </c>
      <c r="C18" s="62" t="s">
        <v>257</v>
      </c>
      <c r="D18" s="61"/>
      <c r="E18" s="63"/>
      <c r="F18" s="64"/>
      <c r="G18" s="65"/>
      <c r="H18" s="66"/>
      <c r="I18" s="66"/>
      <c r="J18" s="67"/>
      <c r="N18" s="25" t="n">
        <f aca="false">IF(B18=0,0,1)</f>
        <v>1</v>
      </c>
    </row>
    <row r="19" customFormat="false" ht="18.75" hidden="false" customHeight="false" outlineLevel="0" collapsed="false">
      <c r="A19" s="60" t="n">
        <f aca="false">A18+1</f>
        <v>18</v>
      </c>
      <c r="B19" s="61" t="s">
        <v>258</v>
      </c>
      <c r="C19" s="62" t="s">
        <v>259</v>
      </c>
      <c r="D19" s="61"/>
      <c r="E19" s="63"/>
      <c r="F19" s="64"/>
      <c r="G19" s="65"/>
      <c r="H19" s="66"/>
      <c r="I19" s="66"/>
      <c r="J19" s="67"/>
      <c r="N19" s="25" t="n">
        <f aca="false">IF(B19=0,0,1)</f>
        <v>1</v>
      </c>
    </row>
    <row r="20" customFormat="false" ht="18.75" hidden="false" customHeight="false" outlineLevel="0" collapsed="false">
      <c r="A20" s="60" t="n">
        <f aca="false">A19+1</f>
        <v>19</v>
      </c>
      <c r="B20" s="61" t="s">
        <v>260</v>
      </c>
      <c r="C20" s="62" t="s">
        <v>261</v>
      </c>
      <c r="D20" s="61"/>
      <c r="E20" s="63"/>
      <c r="F20" s="64"/>
      <c r="G20" s="65"/>
      <c r="H20" s="66"/>
      <c r="I20" s="66"/>
      <c r="J20" s="67"/>
      <c r="N20" s="25" t="n">
        <f aca="false">IF(B20=0,0,1)</f>
        <v>1</v>
      </c>
    </row>
    <row r="21" customFormat="false" ht="18.75" hidden="false" customHeight="false" outlineLevel="0" collapsed="false">
      <c r="A21" s="60" t="n">
        <f aca="false">A20+1</f>
        <v>20</v>
      </c>
      <c r="B21" s="61" t="s">
        <v>262</v>
      </c>
      <c r="C21" s="62" t="s">
        <v>263</v>
      </c>
      <c r="D21" s="61"/>
      <c r="E21" s="63"/>
      <c r="F21" s="64"/>
      <c r="G21" s="65"/>
      <c r="H21" s="66"/>
      <c r="I21" s="66"/>
      <c r="J21" s="67"/>
      <c r="N21" s="25" t="n">
        <f aca="false">IF(B21=0,0,1)</f>
        <v>1</v>
      </c>
    </row>
    <row r="22" customFormat="false" ht="18.75" hidden="false" customHeight="false" outlineLevel="0" collapsed="false">
      <c r="A22" s="60" t="n">
        <f aca="false">A21+1</f>
        <v>21</v>
      </c>
      <c r="B22" s="61" t="s">
        <v>264</v>
      </c>
      <c r="C22" s="62" t="s">
        <v>265</v>
      </c>
      <c r="D22" s="61"/>
      <c r="E22" s="63"/>
      <c r="F22" s="64"/>
      <c r="G22" s="65"/>
      <c r="H22" s="66"/>
      <c r="I22" s="66"/>
      <c r="J22" s="67"/>
      <c r="N22" s="25" t="n">
        <f aca="false">IF(B22=0,0,1)</f>
        <v>1</v>
      </c>
    </row>
    <row r="23" customFormat="false" ht="18.75" hidden="false" customHeight="false" outlineLevel="0" collapsed="false">
      <c r="A23" s="60" t="n">
        <f aca="false">A22+1</f>
        <v>22</v>
      </c>
      <c r="B23" s="61" t="s">
        <v>266</v>
      </c>
      <c r="C23" s="62" t="s">
        <v>267</v>
      </c>
      <c r="D23" s="61"/>
      <c r="E23" s="63"/>
      <c r="F23" s="64"/>
      <c r="G23" s="65"/>
      <c r="H23" s="66"/>
      <c r="I23" s="66"/>
      <c r="J23" s="67"/>
      <c r="N23" s="25" t="n">
        <f aca="false">IF(B23=0,0,1)</f>
        <v>1</v>
      </c>
    </row>
    <row r="24" customFormat="false" ht="18.75" hidden="false" customHeight="false" outlineLevel="0" collapsed="false">
      <c r="A24" s="60" t="n">
        <f aca="false">A23+1</f>
        <v>23</v>
      </c>
      <c r="B24" s="61" t="s">
        <v>268</v>
      </c>
      <c r="C24" s="62" t="s">
        <v>269</v>
      </c>
      <c r="D24" s="61"/>
      <c r="E24" s="63"/>
      <c r="F24" s="64"/>
      <c r="G24" s="65"/>
      <c r="H24" s="66"/>
      <c r="I24" s="66"/>
      <c r="J24" s="67"/>
      <c r="N24" s="25" t="n">
        <f aca="false">IF(B24=0,0,1)</f>
        <v>1</v>
      </c>
    </row>
    <row r="25" customFormat="false" ht="18.75" hidden="false" customHeight="false" outlineLevel="0" collapsed="false">
      <c r="A25" s="60" t="n">
        <f aca="false">A24+1</f>
        <v>24</v>
      </c>
      <c r="B25" s="61" t="s">
        <v>270</v>
      </c>
      <c r="C25" s="62" t="s">
        <v>271</v>
      </c>
      <c r="D25" s="61"/>
      <c r="E25" s="63"/>
      <c r="F25" s="64"/>
      <c r="G25" s="65"/>
      <c r="H25" s="66"/>
      <c r="I25" s="66"/>
      <c r="J25" s="67"/>
      <c r="N25" s="25" t="n">
        <f aca="false">IF(B25=0,0,1)</f>
        <v>1</v>
      </c>
    </row>
    <row r="26" customFormat="false" ht="18.75" hidden="false" customHeight="false" outlineLevel="0" collapsed="false">
      <c r="A26" s="60" t="n">
        <f aca="false">A25+1</f>
        <v>25</v>
      </c>
      <c r="B26" s="61" t="s">
        <v>272</v>
      </c>
      <c r="C26" s="62" t="s">
        <v>273</v>
      </c>
      <c r="D26" s="61"/>
      <c r="E26" s="63"/>
      <c r="F26" s="64"/>
      <c r="G26" s="65"/>
      <c r="H26" s="66"/>
      <c r="I26" s="66"/>
      <c r="J26" s="67"/>
      <c r="N26" s="25" t="n">
        <f aca="false">IF(B26=0,0,1)</f>
        <v>1</v>
      </c>
    </row>
    <row r="27" customFormat="false" ht="18.75" hidden="false" customHeight="false" outlineLevel="0" collapsed="false">
      <c r="A27" s="60" t="n">
        <f aca="false">A26+1</f>
        <v>26</v>
      </c>
      <c r="B27" s="61" t="s">
        <v>274</v>
      </c>
      <c r="C27" s="62" t="s">
        <v>275</v>
      </c>
      <c r="D27" s="61"/>
      <c r="E27" s="63"/>
      <c r="F27" s="64"/>
      <c r="G27" s="65"/>
      <c r="H27" s="66"/>
      <c r="I27" s="66"/>
      <c r="J27" s="67"/>
      <c r="N27" s="25" t="n">
        <f aca="false">IF(B27=0,0,1)</f>
        <v>1</v>
      </c>
    </row>
    <row r="28" customFormat="false" ht="18.75" hidden="false" customHeight="false" outlineLevel="0" collapsed="false">
      <c r="A28" s="60" t="n">
        <f aca="false">A27+1</f>
        <v>27</v>
      </c>
      <c r="B28" s="61" t="s">
        <v>276</v>
      </c>
      <c r="C28" s="62" t="s">
        <v>277</v>
      </c>
      <c r="D28" s="61"/>
      <c r="E28" s="63"/>
      <c r="F28" s="64"/>
      <c r="G28" s="65"/>
      <c r="H28" s="66"/>
      <c r="I28" s="66"/>
      <c r="J28" s="67"/>
      <c r="N28" s="25" t="n">
        <f aca="false">IF(B28=0,0,1)</f>
        <v>1</v>
      </c>
    </row>
    <row r="29" customFormat="false" ht="18.75" hidden="false" customHeight="false" outlineLevel="0" collapsed="false">
      <c r="A29" s="60" t="n">
        <f aca="false">A28+1</f>
        <v>28</v>
      </c>
      <c r="B29" s="61" t="s">
        <v>278</v>
      </c>
      <c r="C29" s="62" t="s">
        <v>279</v>
      </c>
      <c r="D29" s="61"/>
      <c r="E29" s="63"/>
      <c r="F29" s="64"/>
      <c r="G29" s="65"/>
      <c r="H29" s="66"/>
      <c r="I29" s="66"/>
      <c r="J29" s="67"/>
      <c r="N29" s="25" t="n">
        <f aca="false">IF(B29=0,0,1)</f>
        <v>1</v>
      </c>
    </row>
    <row r="30" customFormat="false" ht="18.75" hidden="false" customHeight="false" outlineLevel="0" collapsed="false">
      <c r="A30" s="60" t="n">
        <f aca="false">A29+1</f>
        <v>29</v>
      </c>
      <c r="B30" s="61" t="s">
        <v>280</v>
      </c>
      <c r="C30" s="62" t="s">
        <v>281</v>
      </c>
      <c r="D30" s="61"/>
      <c r="E30" s="63"/>
      <c r="F30" s="64"/>
      <c r="G30" s="65"/>
      <c r="H30" s="66"/>
      <c r="I30" s="66"/>
      <c r="J30" s="67"/>
      <c r="N30" s="25" t="n">
        <f aca="false">IF(B30=0,0,1)</f>
        <v>1</v>
      </c>
    </row>
    <row r="31" customFormat="false" ht="18.75" hidden="false" customHeight="false" outlineLevel="0" collapsed="false">
      <c r="A31" s="60" t="n">
        <f aca="false">A30+1</f>
        <v>30</v>
      </c>
      <c r="B31" s="61" t="s">
        <v>282</v>
      </c>
      <c r="C31" s="62" t="s">
        <v>283</v>
      </c>
      <c r="D31" s="61"/>
      <c r="E31" s="63"/>
      <c r="F31" s="64"/>
      <c r="G31" s="65"/>
      <c r="H31" s="66"/>
      <c r="I31" s="66"/>
      <c r="J31" s="67"/>
      <c r="N31" s="25" t="n">
        <f aca="false">IF(B31=0,0,1)</f>
        <v>1</v>
      </c>
    </row>
    <row r="32" customFormat="false" ht="18.75" hidden="false" customHeight="false" outlineLevel="0" collapsed="false">
      <c r="A32" s="60" t="n">
        <f aca="false">A31+1</f>
        <v>31</v>
      </c>
      <c r="B32" s="61" t="s">
        <v>284</v>
      </c>
      <c r="C32" s="62" t="s">
        <v>275</v>
      </c>
      <c r="D32" s="61"/>
      <c r="E32" s="63"/>
      <c r="F32" s="64"/>
      <c r="G32" s="65"/>
      <c r="H32" s="66"/>
      <c r="I32" s="66"/>
      <c r="J32" s="67"/>
      <c r="N32" s="25" t="n">
        <f aca="false">IF(B32=0,0,1)</f>
        <v>1</v>
      </c>
    </row>
    <row r="33" customFormat="false" ht="18.75" hidden="false" customHeight="false" outlineLevel="0" collapsed="false">
      <c r="A33" s="60" t="n">
        <f aca="false">A32+1</f>
        <v>32</v>
      </c>
      <c r="B33" s="61" t="s">
        <v>285</v>
      </c>
      <c r="C33" s="62" t="s">
        <v>286</v>
      </c>
      <c r="D33" s="61"/>
      <c r="E33" s="63"/>
      <c r="F33" s="64"/>
      <c r="G33" s="65"/>
      <c r="H33" s="66"/>
      <c r="I33" s="66"/>
      <c r="J33" s="67"/>
      <c r="N33" s="25" t="n">
        <f aca="false">IF(B33=0,0,1)</f>
        <v>1</v>
      </c>
    </row>
    <row r="34" customFormat="false" ht="18.75" hidden="false" customHeight="false" outlineLevel="0" collapsed="false">
      <c r="A34" s="60" t="n">
        <f aca="false">A33+1</f>
        <v>33</v>
      </c>
      <c r="B34" s="61" t="s">
        <v>287</v>
      </c>
      <c r="C34" s="62" t="s">
        <v>288</v>
      </c>
      <c r="D34" s="61"/>
      <c r="E34" s="63"/>
      <c r="F34" s="64"/>
      <c r="G34" s="65"/>
      <c r="H34" s="66"/>
      <c r="I34" s="66"/>
      <c r="J34" s="67"/>
      <c r="N34" s="25" t="n">
        <f aca="false">IF(B34=0,0,1)</f>
        <v>1</v>
      </c>
    </row>
    <row r="35" customFormat="false" ht="18.75" hidden="false" customHeight="false" outlineLevel="0" collapsed="false">
      <c r="A35" s="60" t="n">
        <f aca="false">A34+1</f>
        <v>34</v>
      </c>
      <c r="B35" s="61" t="s">
        <v>289</v>
      </c>
      <c r="C35" s="62" t="s">
        <v>290</v>
      </c>
      <c r="D35" s="61"/>
      <c r="E35" s="63"/>
      <c r="F35" s="64"/>
      <c r="G35" s="65"/>
      <c r="H35" s="66"/>
      <c r="I35" s="66"/>
      <c r="J35" s="67"/>
      <c r="N35" s="25" t="n">
        <f aca="false">IF(B35=0,0,1)</f>
        <v>1</v>
      </c>
    </row>
    <row r="36" customFormat="false" ht="18.75" hidden="false" customHeight="false" outlineLevel="0" collapsed="false">
      <c r="A36" s="60" t="n">
        <f aca="false">A35+1</f>
        <v>35</v>
      </c>
      <c r="B36" s="61" t="s">
        <v>291</v>
      </c>
      <c r="C36" s="62" t="s">
        <v>292</v>
      </c>
      <c r="D36" s="61"/>
      <c r="E36" s="63"/>
      <c r="F36" s="64"/>
      <c r="G36" s="65"/>
      <c r="H36" s="66"/>
      <c r="I36" s="66"/>
      <c r="J36" s="67"/>
      <c r="N36" s="25" t="n">
        <f aca="false">IF(B36=0,0,1)</f>
        <v>1</v>
      </c>
    </row>
    <row r="37" customFormat="false" ht="18.75" hidden="false" customHeight="false" outlineLevel="0" collapsed="false">
      <c r="A37" s="60" t="n">
        <f aca="false">A36+1</f>
        <v>36</v>
      </c>
      <c r="B37" s="61" t="s">
        <v>293</v>
      </c>
      <c r="C37" s="62" t="s">
        <v>294</v>
      </c>
      <c r="D37" s="61"/>
      <c r="E37" s="63"/>
      <c r="F37" s="64"/>
      <c r="G37" s="65"/>
      <c r="H37" s="66"/>
      <c r="I37" s="66"/>
      <c r="J37" s="67"/>
      <c r="N37" s="25" t="n">
        <f aca="false">IF(B37=0,0,1)</f>
        <v>1</v>
      </c>
    </row>
    <row r="38" customFormat="false" ht="18.75" hidden="false" customHeight="false" outlineLevel="0" collapsed="false">
      <c r="A38" s="60" t="n">
        <f aca="false">A37+1</f>
        <v>37</v>
      </c>
      <c r="B38" s="61" t="s">
        <v>295</v>
      </c>
      <c r="C38" s="62" t="s">
        <v>296</v>
      </c>
      <c r="D38" s="61"/>
      <c r="E38" s="63"/>
      <c r="F38" s="64"/>
      <c r="G38" s="65"/>
      <c r="H38" s="66"/>
      <c r="I38" s="66"/>
      <c r="J38" s="67"/>
      <c r="N38" s="25" t="n">
        <f aca="false">IF(B38=0,0,1)</f>
        <v>1</v>
      </c>
    </row>
    <row r="39" customFormat="false" ht="18.75" hidden="false" customHeight="false" outlineLevel="0" collapsed="false">
      <c r="A39" s="60" t="n">
        <f aca="false">A38+1</f>
        <v>38</v>
      </c>
      <c r="B39" s="61" t="s">
        <v>297</v>
      </c>
      <c r="C39" s="62" t="s">
        <v>298</v>
      </c>
      <c r="D39" s="61"/>
      <c r="E39" s="63"/>
      <c r="F39" s="64"/>
      <c r="G39" s="65"/>
      <c r="H39" s="66"/>
      <c r="I39" s="66"/>
      <c r="J39" s="67"/>
      <c r="N39" s="25" t="n">
        <f aca="false">IF(B39=0,0,1)</f>
        <v>1</v>
      </c>
    </row>
    <row r="40" customFormat="false" ht="18.75" hidden="false" customHeight="false" outlineLevel="0" collapsed="false">
      <c r="A40" s="60" t="n">
        <f aca="false">A39+1</f>
        <v>39</v>
      </c>
      <c r="B40" s="61" t="s">
        <v>299</v>
      </c>
      <c r="C40" s="62" t="s">
        <v>300</v>
      </c>
      <c r="D40" s="61"/>
      <c r="E40" s="63"/>
      <c r="F40" s="64"/>
      <c r="G40" s="65"/>
      <c r="H40" s="66"/>
      <c r="I40" s="66"/>
      <c r="J40" s="67"/>
      <c r="N40" s="25" t="n">
        <f aca="false">IF(B40=0,0,1)</f>
        <v>1</v>
      </c>
    </row>
    <row r="41" customFormat="false" ht="18.75" hidden="false" customHeight="false" outlineLevel="0" collapsed="false">
      <c r="A41" s="60" t="n">
        <f aca="false">A40+1</f>
        <v>40</v>
      </c>
      <c r="B41" s="61" t="s">
        <v>301</v>
      </c>
      <c r="C41" s="62" t="s">
        <v>302</v>
      </c>
      <c r="D41" s="61"/>
      <c r="E41" s="63"/>
      <c r="F41" s="64"/>
      <c r="G41" s="65"/>
      <c r="H41" s="66"/>
      <c r="I41" s="66"/>
      <c r="J41" s="67"/>
      <c r="N41" s="25" t="n">
        <f aca="false">IF(B41=0,0,1)</f>
        <v>1</v>
      </c>
    </row>
    <row r="42" customFormat="false" ht="18.75" hidden="false" customHeight="false" outlineLevel="0" collapsed="false">
      <c r="A42" s="60" t="n">
        <f aca="false">A41+1</f>
        <v>41</v>
      </c>
      <c r="B42" s="61" t="s">
        <v>303</v>
      </c>
      <c r="C42" s="62" t="s">
        <v>304</v>
      </c>
      <c r="D42" s="61"/>
      <c r="E42" s="63"/>
      <c r="F42" s="64"/>
      <c r="G42" s="65"/>
      <c r="H42" s="66"/>
      <c r="I42" s="66"/>
      <c r="J42" s="67"/>
      <c r="N42" s="25" t="n">
        <f aca="false">IF(B42=0,0,1)</f>
        <v>1</v>
      </c>
    </row>
    <row r="43" customFormat="false" ht="18.75" hidden="false" customHeight="false" outlineLevel="0" collapsed="false">
      <c r="A43" s="60" t="n">
        <f aca="false">A42+1</f>
        <v>42</v>
      </c>
      <c r="B43" s="61" t="s">
        <v>305</v>
      </c>
      <c r="C43" s="62" t="s">
        <v>306</v>
      </c>
      <c r="D43" s="61"/>
      <c r="E43" s="63"/>
      <c r="F43" s="64"/>
      <c r="G43" s="65"/>
      <c r="H43" s="66"/>
      <c r="I43" s="66"/>
      <c r="J43" s="67"/>
      <c r="N43" s="25" t="n">
        <f aca="false">IF(B43=0,0,1)</f>
        <v>1</v>
      </c>
    </row>
    <row r="44" customFormat="false" ht="18.75" hidden="false" customHeight="false" outlineLevel="0" collapsed="false">
      <c r="A44" s="60" t="n">
        <f aca="false">A43+1</f>
        <v>43</v>
      </c>
      <c r="B44" s="61" t="s">
        <v>307</v>
      </c>
      <c r="C44" s="62" t="s">
        <v>308</v>
      </c>
      <c r="D44" s="61"/>
      <c r="E44" s="63"/>
      <c r="F44" s="64"/>
      <c r="G44" s="65"/>
      <c r="H44" s="66"/>
      <c r="I44" s="66"/>
      <c r="J44" s="67"/>
      <c r="N44" s="25" t="n">
        <f aca="false">IF(B44=0,0,1)</f>
        <v>1</v>
      </c>
    </row>
    <row r="45" customFormat="false" ht="18.75" hidden="false" customHeight="false" outlineLevel="0" collapsed="false">
      <c r="A45" s="60" t="n">
        <f aca="false">A44+1</f>
        <v>44</v>
      </c>
      <c r="B45" s="61" t="s">
        <v>309</v>
      </c>
      <c r="C45" s="62" t="s">
        <v>310</v>
      </c>
      <c r="D45" s="61"/>
      <c r="E45" s="63"/>
      <c r="F45" s="64"/>
      <c r="G45" s="65"/>
      <c r="H45" s="66"/>
      <c r="I45" s="66"/>
      <c r="J45" s="67"/>
      <c r="N45" s="25" t="n">
        <f aca="false">IF(B45=0,0,1)</f>
        <v>1</v>
      </c>
    </row>
    <row r="46" customFormat="false" ht="18.75" hidden="false" customHeight="false" outlineLevel="0" collapsed="false">
      <c r="A46" s="60" t="n">
        <f aca="false">A45+1</f>
        <v>45</v>
      </c>
      <c r="B46" s="61" t="s">
        <v>311</v>
      </c>
      <c r="C46" s="62" t="s">
        <v>312</v>
      </c>
      <c r="D46" s="61"/>
      <c r="E46" s="63"/>
      <c r="F46" s="64"/>
      <c r="G46" s="65"/>
      <c r="H46" s="66"/>
      <c r="I46" s="66"/>
      <c r="J46" s="67"/>
      <c r="N46" s="25" t="n">
        <f aca="false">IF(B46=0,0,1)</f>
        <v>1</v>
      </c>
    </row>
    <row r="47" customFormat="false" ht="18.75" hidden="false" customHeight="false" outlineLevel="0" collapsed="false">
      <c r="A47" s="60" t="n">
        <f aca="false">A46+1</f>
        <v>46</v>
      </c>
      <c r="B47" s="61" t="s">
        <v>313</v>
      </c>
      <c r="C47" s="62" t="s">
        <v>314</v>
      </c>
      <c r="D47" s="61"/>
      <c r="E47" s="63"/>
      <c r="F47" s="64"/>
      <c r="G47" s="65"/>
      <c r="H47" s="66"/>
      <c r="I47" s="66"/>
      <c r="J47" s="67"/>
      <c r="N47" s="25" t="n">
        <f aca="false">IF(B47=0,0,1)</f>
        <v>1</v>
      </c>
    </row>
    <row r="48" customFormat="false" ht="18.75" hidden="false" customHeight="false" outlineLevel="0" collapsed="false">
      <c r="A48" s="60" t="n">
        <f aca="false">A47+1</f>
        <v>47</v>
      </c>
      <c r="B48" s="61" t="s">
        <v>315</v>
      </c>
      <c r="C48" s="62" t="s">
        <v>316</v>
      </c>
      <c r="D48" s="61"/>
      <c r="E48" s="63"/>
      <c r="F48" s="64"/>
      <c r="G48" s="65"/>
      <c r="H48" s="66"/>
      <c r="I48" s="66"/>
      <c r="J48" s="67"/>
      <c r="N48" s="25" t="n">
        <f aca="false">IF(B48=0,0,1)</f>
        <v>1</v>
      </c>
    </row>
    <row r="49" customFormat="false" ht="18.75" hidden="false" customHeight="false" outlineLevel="0" collapsed="false">
      <c r="A49" s="60" t="n">
        <f aca="false">A48+1</f>
        <v>48</v>
      </c>
      <c r="B49" s="61" t="s">
        <v>317</v>
      </c>
      <c r="C49" s="62" t="s">
        <v>318</v>
      </c>
      <c r="D49" s="61"/>
      <c r="E49" s="63"/>
      <c r="F49" s="64"/>
      <c r="G49" s="65"/>
      <c r="H49" s="66"/>
      <c r="I49" s="66"/>
      <c r="J49" s="67"/>
      <c r="N49" s="25" t="n">
        <f aca="false">IF(B49=0,0,1)</f>
        <v>1</v>
      </c>
    </row>
    <row r="50" customFormat="false" ht="18.75" hidden="false" customHeight="false" outlineLevel="0" collapsed="false">
      <c r="A50" s="60" t="n">
        <f aca="false">A49+1</f>
        <v>49</v>
      </c>
      <c r="B50" s="61" t="s">
        <v>319</v>
      </c>
      <c r="C50" s="62" t="s">
        <v>320</v>
      </c>
      <c r="D50" s="61"/>
      <c r="E50" s="63"/>
      <c r="F50" s="64"/>
      <c r="G50" s="65"/>
      <c r="H50" s="66"/>
      <c r="I50" s="66"/>
      <c r="J50" s="67"/>
      <c r="N50" s="25" t="n">
        <f aca="false">IF(B50=0,0,1)</f>
        <v>1</v>
      </c>
    </row>
    <row r="51" customFormat="false" ht="18.75" hidden="false" customHeight="false" outlineLevel="0" collapsed="false">
      <c r="A51" s="60" t="n">
        <f aca="false">A50+1</f>
        <v>50</v>
      </c>
      <c r="B51" s="61" t="s">
        <v>321</v>
      </c>
      <c r="C51" s="62" t="s">
        <v>322</v>
      </c>
      <c r="D51" s="61"/>
      <c r="E51" s="63"/>
      <c r="F51" s="64"/>
      <c r="G51" s="65"/>
      <c r="H51" s="66"/>
      <c r="I51" s="66"/>
      <c r="J51" s="67"/>
      <c r="N51" s="25" t="n">
        <f aca="false">IF(B51=0,0,1)</f>
        <v>1</v>
      </c>
    </row>
    <row r="52" customFormat="false" ht="18.75" hidden="false" customHeight="false" outlineLevel="0" collapsed="false">
      <c r="A52" s="60" t="n">
        <f aca="false">A51+1</f>
        <v>51</v>
      </c>
      <c r="B52" s="61" t="s">
        <v>323</v>
      </c>
      <c r="C52" s="62" t="s">
        <v>324</v>
      </c>
      <c r="D52" s="61"/>
      <c r="E52" s="63"/>
      <c r="F52" s="64"/>
      <c r="G52" s="65"/>
      <c r="H52" s="66"/>
      <c r="I52" s="66"/>
      <c r="J52" s="67"/>
      <c r="N52" s="25" t="n">
        <f aca="false">IF(B52=0,0,1)</f>
        <v>1</v>
      </c>
    </row>
    <row r="53" customFormat="false" ht="18.75" hidden="false" customHeight="false" outlineLevel="0" collapsed="false">
      <c r="A53" s="60" t="n">
        <f aca="false">A52+1</f>
        <v>52</v>
      </c>
      <c r="B53" s="61" t="s">
        <v>325</v>
      </c>
      <c r="C53" s="62" t="s">
        <v>326</v>
      </c>
      <c r="D53" s="61"/>
      <c r="E53" s="63"/>
      <c r="F53" s="64"/>
      <c r="G53" s="65"/>
      <c r="H53" s="66"/>
      <c r="I53" s="66"/>
      <c r="J53" s="67"/>
      <c r="N53" s="25" t="n">
        <f aca="false">IF(B53=0,0,1)</f>
        <v>1</v>
      </c>
    </row>
    <row r="54" customFormat="false" ht="18.75" hidden="false" customHeight="false" outlineLevel="0" collapsed="false">
      <c r="A54" s="60" t="n">
        <f aca="false">A53+1</f>
        <v>53</v>
      </c>
      <c r="B54" s="61" t="s">
        <v>327</v>
      </c>
      <c r="C54" s="62" t="s">
        <v>328</v>
      </c>
      <c r="D54" s="61"/>
      <c r="E54" s="63"/>
      <c r="F54" s="64"/>
      <c r="G54" s="65"/>
      <c r="H54" s="66"/>
      <c r="I54" s="66"/>
      <c r="J54" s="67"/>
      <c r="N54" s="25" t="n">
        <f aca="false">IF(B54=0,0,1)</f>
        <v>1</v>
      </c>
    </row>
    <row r="55" customFormat="false" ht="18.75" hidden="false" customHeight="false" outlineLevel="0" collapsed="false">
      <c r="A55" s="60" t="n">
        <f aca="false">A54+1</f>
        <v>54</v>
      </c>
      <c r="B55" s="61" t="s">
        <v>329</v>
      </c>
      <c r="C55" s="62" t="s">
        <v>330</v>
      </c>
      <c r="D55" s="61"/>
      <c r="E55" s="63"/>
      <c r="F55" s="64"/>
      <c r="G55" s="65"/>
      <c r="H55" s="66"/>
      <c r="I55" s="66"/>
      <c r="J55" s="67"/>
      <c r="N55" s="25" t="n">
        <f aca="false">IF(B55=0,0,1)</f>
        <v>1</v>
      </c>
    </row>
    <row r="56" customFormat="false" ht="18.75" hidden="false" customHeight="false" outlineLevel="0" collapsed="false">
      <c r="A56" s="60" t="n">
        <f aca="false">A55+1</f>
        <v>55</v>
      </c>
      <c r="B56" s="61" t="s">
        <v>331</v>
      </c>
      <c r="C56" s="62" t="s">
        <v>332</v>
      </c>
      <c r="D56" s="61"/>
      <c r="E56" s="63"/>
      <c r="F56" s="64"/>
      <c r="G56" s="65"/>
      <c r="H56" s="66"/>
      <c r="I56" s="66"/>
      <c r="J56" s="67"/>
      <c r="N56" s="25" t="n">
        <f aca="false">IF(B56=0,0,1)</f>
        <v>1</v>
      </c>
    </row>
    <row r="57" customFormat="false" ht="18.75" hidden="false" customHeight="false" outlineLevel="0" collapsed="false">
      <c r="A57" s="60" t="n">
        <f aca="false">A56+1</f>
        <v>56</v>
      </c>
      <c r="B57" s="61" t="s">
        <v>333</v>
      </c>
      <c r="C57" s="62" t="s">
        <v>334</v>
      </c>
      <c r="D57" s="61"/>
      <c r="E57" s="63"/>
      <c r="F57" s="64"/>
      <c r="G57" s="65"/>
      <c r="H57" s="66"/>
      <c r="I57" s="66"/>
      <c r="J57" s="67"/>
      <c r="N57" s="25" t="n">
        <f aca="false">IF(B57=0,0,1)</f>
        <v>1</v>
      </c>
    </row>
    <row r="58" customFormat="false" ht="18.75" hidden="false" customHeight="false" outlineLevel="0" collapsed="false">
      <c r="A58" s="60" t="n">
        <f aca="false">A57+1</f>
        <v>57</v>
      </c>
      <c r="B58" s="61" t="s">
        <v>335</v>
      </c>
      <c r="C58" s="62" t="s">
        <v>336</v>
      </c>
      <c r="D58" s="61"/>
      <c r="E58" s="63"/>
      <c r="F58" s="64"/>
      <c r="G58" s="65"/>
      <c r="H58" s="66"/>
      <c r="I58" s="66"/>
      <c r="J58" s="67"/>
      <c r="N58" s="25" t="n">
        <f aca="false">IF(B58=0,0,1)</f>
        <v>1</v>
      </c>
    </row>
    <row r="59" customFormat="false" ht="18.75" hidden="false" customHeight="false" outlineLevel="0" collapsed="false">
      <c r="A59" s="60" t="n">
        <f aca="false">A58+1</f>
        <v>58</v>
      </c>
      <c r="B59" s="61" t="s">
        <v>337</v>
      </c>
      <c r="C59" s="62" t="s">
        <v>338</v>
      </c>
      <c r="D59" s="61"/>
      <c r="E59" s="63"/>
      <c r="F59" s="64"/>
      <c r="G59" s="65"/>
      <c r="H59" s="66"/>
      <c r="I59" s="66"/>
      <c r="J59" s="67"/>
      <c r="N59" s="25" t="n">
        <f aca="false">IF(B59=0,0,1)</f>
        <v>1</v>
      </c>
    </row>
    <row r="60" customFormat="false" ht="18.75" hidden="false" customHeight="false" outlineLevel="0" collapsed="false">
      <c r="A60" s="60" t="n">
        <f aca="false">A59+1</f>
        <v>59</v>
      </c>
      <c r="B60" s="61" t="s">
        <v>339</v>
      </c>
      <c r="C60" s="62" t="s">
        <v>340</v>
      </c>
      <c r="D60" s="61"/>
      <c r="E60" s="63"/>
      <c r="F60" s="64"/>
      <c r="G60" s="65"/>
      <c r="H60" s="66"/>
      <c r="I60" s="66"/>
      <c r="J60" s="67"/>
      <c r="N60" s="25" t="n">
        <f aca="false">IF(B60=0,0,1)</f>
        <v>1</v>
      </c>
    </row>
    <row r="61" customFormat="false" ht="18.75" hidden="false" customHeight="false" outlineLevel="0" collapsed="false">
      <c r="A61" s="60" t="n">
        <f aca="false">A60+1</f>
        <v>60</v>
      </c>
      <c r="B61" s="19" t="s">
        <v>341</v>
      </c>
      <c r="C61" s="62" t="s">
        <v>342</v>
      </c>
      <c r="D61" s="61"/>
      <c r="E61" s="63"/>
      <c r="F61" s="64"/>
      <c r="G61" s="65"/>
      <c r="H61" s="66"/>
      <c r="I61" s="66"/>
      <c r="J61" s="67"/>
      <c r="N61" s="25" t="n">
        <f aca="false">IF(B61=0,0,1)</f>
        <v>1</v>
      </c>
    </row>
    <row r="62" customFormat="false" ht="18.75" hidden="false" customHeight="false" outlineLevel="0" collapsed="false">
      <c r="A62" s="60" t="n">
        <f aca="false">A61+1</f>
        <v>61</v>
      </c>
      <c r="B62" s="61" t="s">
        <v>343</v>
      </c>
      <c r="C62" s="62" t="s">
        <v>344</v>
      </c>
      <c r="D62" s="61"/>
      <c r="E62" s="63"/>
      <c r="F62" s="64"/>
      <c r="G62" s="65"/>
      <c r="H62" s="66"/>
      <c r="I62" s="66"/>
      <c r="J62" s="67"/>
      <c r="N62" s="25" t="n">
        <f aca="false">IF(B62=0,0,1)</f>
        <v>1</v>
      </c>
    </row>
    <row r="63" customFormat="false" ht="18.75" hidden="false" customHeight="false" outlineLevel="0" collapsed="false">
      <c r="A63" s="60" t="n">
        <f aca="false">A62+1</f>
        <v>62</v>
      </c>
      <c r="B63" s="61" t="s">
        <v>345</v>
      </c>
      <c r="C63" s="62" t="s">
        <v>346</v>
      </c>
      <c r="D63" s="61"/>
      <c r="E63" s="63"/>
      <c r="F63" s="64"/>
      <c r="G63" s="65"/>
      <c r="H63" s="66"/>
      <c r="I63" s="66"/>
      <c r="J63" s="67"/>
      <c r="N63" s="25" t="n">
        <f aca="false">IF(B63=0,0,1)</f>
        <v>1</v>
      </c>
    </row>
    <row r="64" customFormat="false" ht="18.75" hidden="false" customHeight="false" outlineLevel="0" collapsed="false">
      <c r="A64" s="60" t="n">
        <f aca="false">A63+1</f>
        <v>63</v>
      </c>
      <c r="B64" s="61" t="s">
        <v>347</v>
      </c>
      <c r="C64" s="62" t="s">
        <v>348</v>
      </c>
      <c r="D64" s="61"/>
      <c r="E64" s="63"/>
      <c r="F64" s="64"/>
      <c r="G64" s="65"/>
      <c r="H64" s="66"/>
      <c r="I64" s="66"/>
      <c r="J64" s="67"/>
      <c r="N64" s="25" t="n">
        <f aca="false">IF(B64=0,0,1)</f>
        <v>1</v>
      </c>
    </row>
    <row r="65" customFormat="false" ht="18.75" hidden="false" customHeight="false" outlineLevel="0" collapsed="false">
      <c r="A65" s="60" t="n">
        <f aca="false">A64+1</f>
        <v>64</v>
      </c>
      <c r="B65" s="61" t="s">
        <v>349</v>
      </c>
      <c r="C65" s="62" t="s">
        <v>350</v>
      </c>
      <c r="D65" s="61"/>
      <c r="E65" s="63"/>
      <c r="F65" s="64"/>
      <c r="G65" s="65"/>
      <c r="H65" s="66"/>
      <c r="I65" s="66"/>
      <c r="J65" s="67"/>
      <c r="N65" s="25" t="n">
        <f aca="false">IF(B65=0,0,1)</f>
        <v>1</v>
      </c>
    </row>
    <row r="66" customFormat="false" ht="18.75" hidden="false" customHeight="false" outlineLevel="0" collapsed="false">
      <c r="A66" s="60" t="n">
        <f aca="false">A65+1</f>
        <v>65</v>
      </c>
      <c r="B66" s="61" t="s">
        <v>351</v>
      </c>
      <c r="C66" s="62" t="s">
        <v>352</v>
      </c>
      <c r="D66" s="61"/>
      <c r="E66" s="63"/>
      <c r="F66" s="64"/>
      <c r="G66" s="65"/>
      <c r="H66" s="66"/>
      <c r="I66" s="66"/>
      <c r="J66" s="67"/>
      <c r="N66" s="25" t="n">
        <f aca="false">IF(B66=0,0,1)</f>
        <v>1</v>
      </c>
    </row>
    <row r="67" customFormat="false" ht="18.75" hidden="false" customHeight="false" outlineLevel="0" collapsed="false">
      <c r="A67" s="60" t="n">
        <f aca="false">A66+1</f>
        <v>66</v>
      </c>
      <c r="B67" s="61" t="s">
        <v>353</v>
      </c>
      <c r="C67" s="62" t="s">
        <v>354</v>
      </c>
      <c r="D67" s="61"/>
      <c r="E67" s="63"/>
      <c r="F67" s="64"/>
      <c r="G67" s="65"/>
      <c r="H67" s="66"/>
      <c r="I67" s="66"/>
      <c r="J67" s="67"/>
      <c r="N67" s="25" t="n">
        <f aca="false">IF(B67=0,0,1)</f>
        <v>1</v>
      </c>
    </row>
    <row r="68" customFormat="false" ht="18.75" hidden="false" customHeight="false" outlineLevel="0" collapsed="false">
      <c r="A68" s="60" t="n">
        <f aca="false">A67+1</f>
        <v>67</v>
      </c>
      <c r="B68" s="33" t="s">
        <v>355</v>
      </c>
      <c r="C68" s="68" t="s">
        <v>356</v>
      </c>
      <c r="E68" s="63"/>
      <c r="F68" s="64"/>
      <c r="G68" s="65"/>
      <c r="H68" s="66"/>
      <c r="I68" s="66"/>
      <c r="J68" s="67"/>
      <c r="N68" s="25" t="n">
        <f aca="false">IF(B70=0,0,1)</f>
        <v>1</v>
      </c>
    </row>
    <row r="69" customFormat="false" ht="18.75" hidden="false" customHeight="false" outlineLevel="0" collapsed="false">
      <c r="A69" s="60" t="n">
        <f aca="false">A68+1</f>
        <v>68</v>
      </c>
      <c r="B69" s="33" t="s">
        <v>357</v>
      </c>
      <c r="C69" s="68" t="s">
        <v>356</v>
      </c>
      <c r="E69" s="63"/>
      <c r="F69" s="64"/>
      <c r="G69" s="65"/>
      <c r="H69" s="66"/>
      <c r="I69" s="66"/>
      <c r="J69" s="67"/>
      <c r="N69" s="25" t="n">
        <f aca="false">IF(B71=0,0,1)</f>
        <v>1</v>
      </c>
    </row>
    <row r="70" customFormat="false" ht="18.75" hidden="false" customHeight="false" outlineLevel="0" collapsed="false">
      <c r="A70" s="60" t="n">
        <f aca="false">A69+1</f>
        <v>69</v>
      </c>
      <c r="B70" s="61" t="s">
        <v>358</v>
      </c>
      <c r="C70" s="62" t="s">
        <v>359</v>
      </c>
      <c r="D70" s="61"/>
      <c r="E70" s="63"/>
      <c r="F70" s="64"/>
      <c r="G70" s="65"/>
      <c r="H70" s="66"/>
      <c r="I70" s="66"/>
      <c r="J70" s="67"/>
      <c r="N70" s="25" t="n">
        <f aca="false">IF(B72=0,0,1)</f>
        <v>1</v>
      </c>
    </row>
    <row r="71" customFormat="false" ht="18.75" hidden="false" customHeight="false" outlineLevel="0" collapsed="false">
      <c r="A71" s="60" t="n">
        <f aca="false">A70+1</f>
        <v>70</v>
      </c>
      <c r="B71" s="61" t="s">
        <v>360</v>
      </c>
      <c r="C71" s="62" t="s">
        <v>361</v>
      </c>
      <c r="D71" s="61"/>
      <c r="E71" s="63"/>
      <c r="F71" s="64"/>
      <c r="G71" s="65"/>
      <c r="H71" s="66"/>
      <c r="I71" s="66"/>
      <c r="J71" s="67"/>
      <c r="N71" s="25" t="n">
        <f aca="false">IF(B73=0,0,1)</f>
        <v>1</v>
      </c>
    </row>
    <row r="72" customFormat="false" ht="18.75" hidden="false" customHeight="false" outlineLevel="0" collapsed="false">
      <c r="A72" s="60" t="n">
        <f aca="false">A71+1</f>
        <v>71</v>
      </c>
      <c r="B72" s="61" t="s">
        <v>362</v>
      </c>
      <c r="C72" s="62" t="s">
        <v>363</v>
      </c>
      <c r="D72" s="61"/>
      <c r="E72" s="63"/>
      <c r="F72" s="64"/>
      <c r="G72" s="65"/>
      <c r="H72" s="66"/>
      <c r="I72" s="66"/>
      <c r="J72" s="67"/>
      <c r="N72" s="25" t="n">
        <f aca="false">IF(B74=0,0,1)</f>
        <v>1</v>
      </c>
    </row>
    <row r="73" customFormat="false" ht="18.75" hidden="false" customHeight="false" outlineLevel="0" collapsed="false">
      <c r="A73" s="60" t="n">
        <f aca="false">A72+1</f>
        <v>72</v>
      </c>
      <c r="B73" s="61" t="s">
        <v>364</v>
      </c>
      <c r="C73" s="62" t="s">
        <v>365</v>
      </c>
      <c r="D73" s="61"/>
      <c r="E73" s="63"/>
      <c r="F73" s="64"/>
      <c r="G73" s="65"/>
      <c r="H73" s="66"/>
      <c r="I73" s="66"/>
      <c r="J73" s="67"/>
      <c r="N73" s="25" t="n">
        <f aca="false">IF(B75=0,0,1)</f>
        <v>1</v>
      </c>
    </row>
    <row r="74" customFormat="false" ht="18.75" hidden="false" customHeight="false" outlineLevel="0" collapsed="false">
      <c r="A74" s="60" t="n">
        <f aca="false">A73+1</f>
        <v>73</v>
      </c>
      <c r="B74" s="19" t="s">
        <v>366</v>
      </c>
      <c r="C74" s="26" t="s">
        <v>367</v>
      </c>
      <c r="D74" s="19" t="s">
        <v>368</v>
      </c>
      <c r="E74" s="63"/>
      <c r="F74" s="64"/>
      <c r="G74" s="65"/>
      <c r="H74" s="66"/>
      <c r="I74" s="66"/>
      <c r="J74" s="67"/>
      <c r="N74" s="25" t="n">
        <f aca="false">IF(B76=0,0,1)</f>
        <v>1</v>
      </c>
    </row>
    <row r="75" customFormat="false" ht="18.75" hidden="false" customHeight="false" outlineLevel="0" collapsed="false">
      <c r="A75" s="21" t="n">
        <v>74</v>
      </c>
      <c r="B75" s="19" t="s">
        <v>369</v>
      </c>
      <c r="C75" s="26" t="s">
        <v>273</v>
      </c>
      <c r="D75" s="19" t="s">
        <v>368</v>
      </c>
      <c r="E75" s="63"/>
      <c r="F75" s="64"/>
      <c r="G75" s="65"/>
      <c r="H75" s="66"/>
      <c r="I75" s="66"/>
      <c r="J75" s="67"/>
      <c r="N75" s="25" t="n">
        <f aca="false">IF(B77=0,0,1)</f>
        <v>1</v>
      </c>
    </row>
    <row r="76" customFormat="false" ht="18.75" hidden="false" customHeight="false" outlineLevel="0" collapsed="false">
      <c r="A76" s="21" t="n">
        <v>75</v>
      </c>
      <c r="B76" s="19" t="s">
        <v>370</v>
      </c>
      <c r="C76" s="26" t="s">
        <v>371</v>
      </c>
      <c r="D76" s="19" t="s">
        <v>372</v>
      </c>
      <c r="E76" s="63"/>
      <c r="F76" s="64"/>
      <c r="G76" s="65"/>
      <c r="H76" s="66"/>
      <c r="I76" s="66"/>
      <c r="J76" s="67"/>
      <c r="N76" s="25" t="n">
        <v>0</v>
      </c>
    </row>
    <row r="77" customFormat="false" ht="18.75" hidden="false" customHeight="false" outlineLevel="0" collapsed="false">
      <c r="A77" s="21" t="n">
        <v>76</v>
      </c>
      <c r="B77" s="19" t="s">
        <v>373</v>
      </c>
      <c r="C77" s="26" t="s">
        <v>374</v>
      </c>
      <c r="D77" s="19" t="s">
        <v>372</v>
      </c>
      <c r="E77" s="63"/>
      <c r="F77" s="64"/>
      <c r="G77" s="65"/>
      <c r="H77" s="66"/>
      <c r="I77" s="66"/>
      <c r="J77" s="67"/>
      <c r="N77" s="25" t="n">
        <v>0</v>
      </c>
    </row>
    <row r="78" customFormat="false" ht="18.75" hidden="false" customHeight="false" outlineLevel="0" collapsed="false">
      <c r="A78" s="21" t="n">
        <v>77</v>
      </c>
      <c r="B78" s="19" t="s">
        <v>375</v>
      </c>
      <c r="C78" s="26" t="s">
        <v>376</v>
      </c>
      <c r="D78" s="19" t="s">
        <v>372</v>
      </c>
      <c r="E78" s="63"/>
      <c r="F78" s="64"/>
      <c r="G78" s="65"/>
      <c r="H78" s="66"/>
      <c r="I78" s="66"/>
      <c r="J78" s="67"/>
      <c r="N78" s="25" t="n">
        <v>0</v>
      </c>
    </row>
    <row r="79" customFormat="false" ht="18.75" hidden="false" customHeight="false" outlineLevel="0" collapsed="false">
      <c r="A79" s="21" t="n">
        <v>78</v>
      </c>
      <c r="B79" s="19" t="s">
        <v>377</v>
      </c>
      <c r="C79" s="26" t="s">
        <v>378</v>
      </c>
      <c r="D79" s="19" t="s">
        <v>372</v>
      </c>
      <c r="E79" s="63"/>
      <c r="F79" s="64"/>
      <c r="G79" s="65"/>
      <c r="H79" s="66"/>
      <c r="I79" s="66"/>
      <c r="J79" s="67"/>
      <c r="N79" s="25" t="n">
        <v>0</v>
      </c>
    </row>
    <row r="80" customFormat="false" ht="18.75" hidden="false" customHeight="false" outlineLevel="0" collapsed="false">
      <c r="A80" s="21" t="n">
        <v>79</v>
      </c>
      <c r="B80" s="19" t="s">
        <v>379</v>
      </c>
      <c r="C80" s="26" t="s">
        <v>380</v>
      </c>
      <c r="D80" s="19" t="s">
        <v>372</v>
      </c>
      <c r="E80" s="63"/>
      <c r="F80" s="64"/>
      <c r="G80" s="65"/>
      <c r="H80" s="66"/>
      <c r="I80" s="66"/>
      <c r="J80" s="67"/>
      <c r="N80" s="25" t="n">
        <v>0</v>
      </c>
    </row>
    <row r="81" customFormat="false" ht="18.75" hidden="false" customHeight="false" outlineLevel="0" collapsed="false">
      <c r="A81" s="21" t="n">
        <v>80</v>
      </c>
      <c r="B81" s="19" t="s">
        <v>381</v>
      </c>
      <c r="C81" s="26" t="s">
        <v>382</v>
      </c>
      <c r="D81" s="19" t="s">
        <v>372</v>
      </c>
      <c r="E81" s="63"/>
      <c r="F81" s="64"/>
      <c r="G81" s="65"/>
      <c r="H81" s="66"/>
      <c r="I81" s="66"/>
      <c r="J81" s="67"/>
      <c r="N81" s="25" t="n">
        <v>0</v>
      </c>
    </row>
    <row r="82" customFormat="false" ht="18.75" hidden="false" customHeight="false" outlineLevel="0" collapsed="false">
      <c r="A82" s="21" t="n">
        <v>81</v>
      </c>
      <c r="B82" s="19" t="s">
        <v>383</v>
      </c>
      <c r="C82" s="26" t="s">
        <v>384</v>
      </c>
      <c r="D82" s="19" t="s">
        <v>372</v>
      </c>
      <c r="E82" s="63"/>
      <c r="F82" s="64"/>
      <c r="G82" s="65"/>
      <c r="H82" s="66"/>
      <c r="I82" s="66"/>
      <c r="J82" s="67"/>
      <c r="N82" s="25" t="n">
        <v>0</v>
      </c>
    </row>
    <row r="83" customFormat="false" ht="18.75" hidden="false" customHeight="false" outlineLevel="0" collapsed="false">
      <c r="A83" s="21"/>
      <c r="B83" s="19" t="s">
        <v>385</v>
      </c>
      <c r="C83" s="26" t="s">
        <v>386</v>
      </c>
      <c r="D83" s="19" t="s">
        <v>372</v>
      </c>
      <c r="E83" s="63"/>
      <c r="F83" s="64"/>
      <c r="G83" s="65"/>
      <c r="H83" s="66"/>
      <c r="I83" s="66"/>
      <c r="J83" s="67"/>
      <c r="N83" s="25" t="n">
        <v>0</v>
      </c>
    </row>
    <row r="84" customFormat="false" ht="18.75" hidden="false" customHeight="false" outlineLevel="0" collapsed="false">
      <c r="A84" s="21" t="n">
        <v>83</v>
      </c>
      <c r="B84" s="19" t="s">
        <v>387</v>
      </c>
      <c r="C84" s="26" t="s">
        <v>388</v>
      </c>
      <c r="D84" s="19" t="s">
        <v>372</v>
      </c>
      <c r="E84" s="63"/>
      <c r="F84" s="64"/>
      <c r="G84" s="65"/>
      <c r="H84" s="66"/>
      <c r="I84" s="66"/>
      <c r="J84" s="67"/>
      <c r="N84" s="25" t="n">
        <v>0</v>
      </c>
    </row>
    <row r="85" customFormat="false" ht="15.75" hidden="false" customHeight="false" outlineLevel="0" collapsed="false">
      <c r="A85" s="21" t="n">
        <v>84</v>
      </c>
      <c r="B85" s="19" t="s">
        <v>389</v>
      </c>
      <c r="C85" s="26" t="s">
        <v>390</v>
      </c>
      <c r="D85" s="19" t="s">
        <v>372</v>
      </c>
      <c r="E85" s="69"/>
      <c r="F85" s="70"/>
      <c r="G85" s="70"/>
      <c r="H85" s="70"/>
      <c r="I85" s="70"/>
      <c r="J85" s="71"/>
      <c r="N85" s="25" t="n">
        <v>0</v>
      </c>
    </row>
    <row r="86" customFormat="false" ht="15.75" hidden="false" customHeight="false" outlineLevel="0" collapsed="false">
      <c r="A86" s="21" t="n">
        <v>85</v>
      </c>
      <c r="B86" s="19" t="s">
        <v>391</v>
      </c>
      <c r="C86" s="26" t="s">
        <v>392</v>
      </c>
      <c r="D86" s="19" t="s">
        <v>372</v>
      </c>
      <c r="E86" s="70"/>
      <c r="F86" s="70"/>
      <c r="G86" s="70"/>
      <c r="H86" s="70"/>
      <c r="I86" s="70"/>
      <c r="J86" s="71"/>
      <c r="N86" s="25" t="n">
        <f aca="false">IF(B88=0,0,1)</f>
        <v>1</v>
      </c>
    </row>
    <row r="87" customFormat="false" ht="15.75" hidden="false" customHeight="false" outlineLevel="0" collapsed="false">
      <c r="A87" s="21" t="n">
        <v>86</v>
      </c>
      <c r="B87" s="19" t="s">
        <v>393</v>
      </c>
      <c r="C87" s="26" t="s">
        <v>394</v>
      </c>
      <c r="D87" s="19" t="s">
        <v>372</v>
      </c>
      <c r="E87" s="36"/>
      <c r="F87" s="36"/>
      <c r="G87" s="36"/>
      <c r="H87" s="36"/>
      <c r="I87" s="36"/>
      <c r="N87" s="25" t="n">
        <f aca="false">IF(B89=0,0,1)</f>
        <v>1</v>
      </c>
    </row>
    <row r="88" customFormat="false" ht="15.75" hidden="false" customHeight="false" outlineLevel="0" collapsed="false">
      <c r="A88" s="21" t="n">
        <v>87</v>
      </c>
      <c r="B88" s="19" t="s">
        <v>395</v>
      </c>
      <c r="C88" s="26" t="s">
        <v>396</v>
      </c>
      <c r="D88" s="19" t="s">
        <v>397</v>
      </c>
      <c r="E88" s="36"/>
      <c r="F88" s="36"/>
      <c r="G88" s="36"/>
      <c r="H88" s="36"/>
      <c r="I88" s="36"/>
      <c r="N88" s="25" t="n">
        <f aca="false">IF(B90=0,0,1)</f>
        <v>1</v>
      </c>
    </row>
    <row r="89" customFormat="false" ht="15.75" hidden="false" customHeight="false" outlineLevel="0" collapsed="false">
      <c r="A89" s="21" t="n">
        <v>88</v>
      </c>
      <c r="B89" s="19" t="s">
        <v>398</v>
      </c>
      <c r="C89" s="26" t="s">
        <v>399</v>
      </c>
      <c r="D89" s="19" t="s">
        <v>400</v>
      </c>
      <c r="E89" s="36"/>
      <c r="F89" s="36"/>
      <c r="G89" s="36"/>
      <c r="H89" s="36"/>
      <c r="I89" s="36"/>
      <c r="N89" s="25" t="n">
        <f aca="false">IF(B91=0,0,1)</f>
        <v>1</v>
      </c>
    </row>
    <row r="90" customFormat="false" ht="15.75" hidden="false" customHeight="false" outlineLevel="0" collapsed="false">
      <c r="A90" s="21" t="n">
        <v>89</v>
      </c>
      <c r="B90" s="19" t="s">
        <v>401</v>
      </c>
      <c r="C90" s="26" t="s">
        <v>402</v>
      </c>
      <c r="D90" s="19" t="s">
        <v>403</v>
      </c>
      <c r="E90" s="36"/>
      <c r="F90" s="36"/>
      <c r="G90" s="36"/>
      <c r="H90" s="36"/>
      <c r="I90" s="36"/>
      <c r="N90" s="25" t="n">
        <f aca="false">IF(B92=0,0,1)</f>
        <v>1</v>
      </c>
    </row>
    <row r="91" customFormat="false" ht="15.75" hidden="false" customHeight="false" outlineLevel="0" collapsed="false">
      <c r="A91" s="21" t="n">
        <v>90</v>
      </c>
      <c r="B91" s="19" t="s">
        <v>404</v>
      </c>
      <c r="C91" s="26" t="s">
        <v>352</v>
      </c>
      <c r="D91" s="19" t="s">
        <v>403</v>
      </c>
      <c r="E91" s="36"/>
      <c r="F91" s="36"/>
      <c r="G91" s="36"/>
      <c r="H91" s="36"/>
      <c r="I91" s="36"/>
      <c r="N91" s="25" t="n">
        <f aca="false">IF(B93=0,0,1)</f>
        <v>1</v>
      </c>
    </row>
    <row r="92" customFormat="false" ht="15.75" hidden="false" customHeight="false" outlineLevel="0" collapsed="false">
      <c r="A92" s="21" t="n">
        <v>91</v>
      </c>
      <c r="B92" s="19" t="s">
        <v>405</v>
      </c>
      <c r="C92" s="26" t="s">
        <v>406</v>
      </c>
      <c r="D92" s="19" t="s">
        <v>407</v>
      </c>
      <c r="E92" s="36"/>
      <c r="F92" s="36"/>
      <c r="G92" s="36"/>
      <c r="H92" s="36"/>
      <c r="I92" s="36"/>
      <c r="N92" s="25" t="n">
        <f aca="false">IF(B94=0,0,1)</f>
        <v>1</v>
      </c>
    </row>
    <row r="93" customFormat="false" ht="15.75" hidden="false" customHeight="false" outlineLevel="0" collapsed="false">
      <c r="A93" s="21" t="n">
        <v>92</v>
      </c>
      <c r="B93" s="19" t="s">
        <v>408</v>
      </c>
      <c r="C93" s="26" t="s">
        <v>409</v>
      </c>
      <c r="D93" s="19" t="s">
        <v>407</v>
      </c>
      <c r="E93" s="36"/>
      <c r="F93" s="36"/>
      <c r="G93" s="36"/>
      <c r="H93" s="36"/>
      <c r="I93" s="36"/>
      <c r="N93" s="25" t="n">
        <f aca="false">IF(B95=0,0,1)</f>
        <v>1</v>
      </c>
    </row>
    <row r="94" customFormat="false" ht="16.5" hidden="false" customHeight="false" outlineLevel="0" collapsed="false">
      <c r="A94" s="72" t="n">
        <v>93</v>
      </c>
      <c r="B94" s="19" t="s">
        <v>410</v>
      </c>
      <c r="C94" s="26" t="s">
        <v>411</v>
      </c>
      <c r="D94" s="19" t="s">
        <v>407</v>
      </c>
      <c r="E94" s="36"/>
      <c r="F94" s="36"/>
      <c r="G94" s="36"/>
      <c r="H94" s="36"/>
      <c r="I94" s="36"/>
      <c r="N94" s="25" t="n">
        <f aca="false">IF(B96=0,0,1)</f>
        <v>1</v>
      </c>
    </row>
    <row r="95" customFormat="false" ht="15.75" hidden="false" customHeight="false" outlineLevel="0" collapsed="false">
      <c r="A95" s="73"/>
      <c r="B95" s="19" t="s">
        <v>412</v>
      </c>
      <c r="C95" s="26" t="s">
        <v>413</v>
      </c>
      <c r="D95" s="19" t="s">
        <v>414</v>
      </c>
      <c r="E95" s="36"/>
      <c r="F95" s="36"/>
      <c r="G95" s="36"/>
      <c r="H95" s="36"/>
      <c r="I95" s="36"/>
      <c r="N95" s="25" t="e">
        <f aca="false">IF(#REF!=0,0,1)</f>
        <v>#REF!</v>
      </c>
    </row>
    <row r="96" customFormat="false" ht="15.75" hidden="false" customHeight="false" outlineLevel="0" collapsed="false">
      <c r="A96" s="73"/>
      <c r="B96" s="19" t="s">
        <v>415</v>
      </c>
      <c r="C96" s="26" t="s">
        <v>416</v>
      </c>
      <c r="D96" s="19" t="s">
        <v>417</v>
      </c>
      <c r="E96" s="36"/>
      <c r="F96" s="36"/>
      <c r="G96" s="36"/>
      <c r="H96" s="36"/>
      <c r="I96" s="36"/>
      <c r="N96" s="25" t="e">
        <f aca="false">IF(#REF!=0,0,1)</f>
        <v>#REF!</v>
      </c>
    </row>
    <row r="97" customFormat="false" ht="18" hidden="false" customHeight="false" outlineLevel="0" collapsed="false">
      <c r="A97" s="73"/>
      <c r="B97" s="36"/>
      <c r="C97" s="74" t="s">
        <v>418</v>
      </c>
      <c r="D97" s="36"/>
      <c r="E97" s="36"/>
      <c r="F97" s="36"/>
      <c r="G97" s="36"/>
      <c r="H97" s="36"/>
      <c r="I97" s="36"/>
      <c r="N97" s="25" t="n">
        <f aca="false">IF(B97=0,0,1)</f>
        <v>0</v>
      </c>
    </row>
    <row r="98" customFormat="false" ht="15.75" hidden="false" customHeight="false" outlineLevel="0" collapsed="false">
      <c r="A98" s="60" t="n">
        <v>1</v>
      </c>
      <c r="B98" s="75" t="s">
        <v>419</v>
      </c>
      <c r="C98" s="76" t="s">
        <v>420</v>
      </c>
      <c r="D98" s="32"/>
      <c r="E98" s="36"/>
      <c r="F98" s="36"/>
      <c r="G98" s="36"/>
      <c r="H98" s="36"/>
      <c r="I98" s="36"/>
      <c r="N98" s="25" t="n">
        <f aca="false">IF(C98=0,0,1)</f>
        <v>1</v>
      </c>
    </row>
    <row r="99" customFormat="false" ht="15.75" hidden="false" customHeight="false" outlineLevel="0" collapsed="false">
      <c r="A99" s="60" t="n">
        <f aca="false">A98+1</f>
        <v>2</v>
      </c>
      <c r="B99" s="75" t="s">
        <v>421</v>
      </c>
      <c r="C99" s="76" t="s">
        <v>422</v>
      </c>
      <c r="D99" s="76"/>
      <c r="E99" s="36"/>
      <c r="F99" s="36"/>
      <c r="G99" s="36"/>
      <c r="H99" s="36"/>
      <c r="I99" s="36"/>
      <c r="N99" s="25" t="n">
        <f aca="false">IF(C99=0,0,1)</f>
        <v>1</v>
      </c>
    </row>
    <row r="100" customFormat="false" ht="15.75" hidden="false" customHeight="false" outlineLevel="0" collapsed="false">
      <c r="A100" s="60" t="n">
        <f aca="false">A99+1</f>
        <v>3</v>
      </c>
      <c r="B100" s="75" t="s">
        <v>423</v>
      </c>
      <c r="C100" s="76" t="s">
        <v>424</v>
      </c>
      <c r="D100" s="76"/>
      <c r="E100" s="36"/>
      <c r="F100" s="36"/>
      <c r="G100" s="36"/>
      <c r="H100" s="36"/>
      <c r="I100" s="36"/>
      <c r="N100" s="25" t="n">
        <f aca="false">IF(C100=0,0,1)</f>
        <v>1</v>
      </c>
    </row>
    <row r="101" customFormat="false" ht="15.75" hidden="false" customHeight="false" outlineLevel="0" collapsed="false">
      <c r="A101" s="60" t="n">
        <f aca="false">A100+1</f>
        <v>4</v>
      </c>
      <c r="B101" s="75" t="s">
        <v>425</v>
      </c>
      <c r="C101" s="76" t="s">
        <v>426</v>
      </c>
      <c r="D101" s="75" t="s">
        <v>427</v>
      </c>
      <c r="N101" s="25" t="n">
        <f aca="false">IF(C101=0,0,1)</f>
        <v>1</v>
      </c>
    </row>
    <row r="102" customFormat="false" ht="15.75" hidden="false" customHeight="false" outlineLevel="0" collapsed="false">
      <c r="A102" s="60" t="n">
        <f aca="false">A101+1</f>
        <v>5</v>
      </c>
      <c r="B102" s="75" t="s">
        <v>428</v>
      </c>
      <c r="C102" s="76" t="s">
        <v>429</v>
      </c>
      <c r="D102" s="76"/>
      <c r="N102" s="25" t="n">
        <f aca="false">IF(C102=0,0,1)</f>
        <v>1</v>
      </c>
    </row>
    <row r="103" customFormat="false" ht="15.75" hidden="false" customHeight="false" outlineLevel="0" collapsed="false">
      <c r="A103" s="60" t="n">
        <f aca="false">A102+1</f>
        <v>6</v>
      </c>
      <c r="B103" s="75" t="s">
        <v>430</v>
      </c>
      <c r="C103" s="76" t="s">
        <v>431</v>
      </c>
      <c r="D103" s="76"/>
      <c r="N103" s="25" t="n">
        <f aca="false">IF(C103=0,0,1)</f>
        <v>1</v>
      </c>
    </row>
    <row r="104" customFormat="false" ht="15.75" hidden="false" customHeight="false" outlineLevel="0" collapsed="false">
      <c r="A104" s="60" t="n">
        <f aca="false">A103+1</f>
        <v>7</v>
      </c>
      <c r="B104" s="75" t="s">
        <v>432</v>
      </c>
      <c r="C104" s="76" t="s">
        <v>433</v>
      </c>
      <c r="D104" s="76"/>
      <c r="N104" s="25" t="n">
        <f aca="false">IF(C104=0,0,1)</f>
        <v>1</v>
      </c>
    </row>
    <row r="105" customFormat="false" ht="15.75" hidden="false" customHeight="false" outlineLevel="0" collapsed="false">
      <c r="A105" s="60" t="n">
        <f aca="false">A104+1</f>
        <v>8</v>
      </c>
      <c r="B105" s="75" t="s">
        <v>434</v>
      </c>
      <c r="C105" s="76" t="s">
        <v>435</v>
      </c>
      <c r="D105" s="76"/>
      <c r="N105" s="25" t="n">
        <f aca="false">IF(C105=0,0,1)</f>
        <v>1</v>
      </c>
    </row>
    <row r="106" customFormat="false" ht="15.75" hidden="false" customHeight="false" outlineLevel="0" collapsed="false">
      <c r="A106" s="60" t="n">
        <f aca="false">A105+1</f>
        <v>9</v>
      </c>
      <c r="B106" s="75" t="s">
        <v>436</v>
      </c>
      <c r="C106" s="76" t="s">
        <v>437</v>
      </c>
      <c r="D106" s="76"/>
      <c r="N106" s="25" t="n">
        <f aca="false">IF(C106=0,0,1)</f>
        <v>1</v>
      </c>
    </row>
    <row r="107" customFormat="false" ht="15.75" hidden="false" customHeight="false" outlineLevel="0" collapsed="false">
      <c r="A107" s="60" t="n">
        <f aca="false">A106+1</f>
        <v>10</v>
      </c>
      <c r="B107" s="75" t="s">
        <v>438</v>
      </c>
      <c r="C107" s="76" t="s">
        <v>439</v>
      </c>
      <c r="D107" s="76"/>
      <c r="N107" s="25" t="n">
        <f aca="false">IF(C107=0,0,1)</f>
        <v>1</v>
      </c>
    </row>
    <row r="108" customFormat="false" ht="15.75" hidden="false" customHeight="false" outlineLevel="0" collapsed="false">
      <c r="A108" s="60" t="n">
        <f aca="false">A107+1</f>
        <v>11</v>
      </c>
      <c r="B108" s="75" t="s">
        <v>440</v>
      </c>
      <c r="C108" s="76" t="s">
        <v>441</v>
      </c>
      <c r="D108" s="76"/>
      <c r="N108" s="25" t="n">
        <f aca="false">IF(C108=0,0,1)</f>
        <v>1</v>
      </c>
    </row>
    <row r="109" customFormat="false" ht="15.75" hidden="false" customHeight="false" outlineLevel="0" collapsed="false">
      <c r="A109" s="60" t="n">
        <f aca="false">A108+1</f>
        <v>12</v>
      </c>
      <c r="B109" s="75" t="s">
        <v>442</v>
      </c>
      <c r="C109" s="76" t="s">
        <v>443</v>
      </c>
      <c r="D109" s="76"/>
      <c r="N109" s="25" t="n">
        <f aca="false">IF(C109=0,0,1)</f>
        <v>1</v>
      </c>
    </row>
    <row r="110" customFormat="false" ht="15.75" hidden="false" customHeight="false" outlineLevel="0" collapsed="false">
      <c r="A110" s="60" t="n">
        <f aca="false">A109+1</f>
        <v>13</v>
      </c>
      <c r="B110" s="75" t="s">
        <v>444</v>
      </c>
      <c r="C110" s="76" t="s">
        <v>445</v>
      </c>
      <c r="D110" s="76"/>
      <c r="N110" s="25" t="n">
        <f aca="false">IF(C110=0,0,1)</f>
        <v>1</v>
      </c>
    </row>
    <row r="111" customFormat="false" ht="15.75" hidden="false" customHeight="false" outlineLevel="0" collapsed="false">
      <c r="A111" s="60" t="n">
        <f aca="false">A110+1</f>
        <v>14</v>
      </c>
      <c r="B111" s="75" t="s">
        <v>446</v>
      </c>
      <c r="C111" s="76" t="s">
        <v>447</v>
      </c>
      <c r="D111" s="76"/>
      <c r="N111" s="25" t="n">
        <f aca="false">IF(C111=0,0,1)</f>
        <v>1</v>
      </c>
    </row>
    <row r="112" customFormat="false" ht="15.75" hidden="false" customHeight="false" outlineLevel="0" collapsed="false">
      <c r="A112" s="60" t="n">
        <f aca="false">A111+1</f>
        <v>15</v>
      </c>
      <c r="B112" s="75" t="s">
        <v>448</v>
      </c>
      <c r="C112" s="76" t="s">
        <v>449</v>
      </c>
      <c r="D112" s="76"/>
      <c r="N112" s="25" t="n">
        <f aca="false">IF(C112=0,0,1)</f>
        <v>1</v>
      </c>
    </row>
    <row r="113" customFormat="false" ht="15.75" hidden="false" customHeight="false" outlineLevel="0" collapsed="false">
      <c r="A113" s="60" t="n">
        <f aca="false">A112+1</f>
        <v>16</v>
      </c>
      <c r="B113" s="75" t="s">
        <v>450</v>
      </c>
      <c r="C113" s="76" t="s">
        <v>451</v>
      </c>
      <c r="D113" s="76"/>
      <c r="N113" s="25" t="n">
        <f aca="false">IF(C113=0,0,1)</f>
        <v>1</v>
      </c>
    </row>
    <row r="114" customFormat="false" ht="15.75" hidden="false" customHeight="false" outlineLevel="0" collapsed="false">
      <c r="A114" s="60" t="n">
        <f aca="false">A113+1</f>
        <v>17</v>
      </c>
      <c r="B114" s="75" t="s">
        <v>452</v>
      </c>
      <c r="C114" s="76" t="s">
        <v>453</v>
      </c>
      <c r="D114" s="76"/>
      <c r="N114" s="25" t="n">
        <f aca="false">IF(C114=0,0,1)</f>
        <v>1</v>
      </c>
    </row>
    <row r="115" customFormat="false" ht="15.75" hidden="false" customHeight="false" outlineLevel="0" collapsed="false">
      <c r="A115" s="60" t="n">
        <f aca="false">A114+1</f>
        <v>18</v>
      </c>
      <c r="B115" s="75" t="s">
        <v>454</v>
      </c>
      <c r="C115" s="76" t="s">
        <v>455</v>
      </c>
      <c r="D115" s="76"/>
      <c r="N115" s="25" t="n">
        <f aca="false">IF(C115=0,0,1)</f>
        <v>1</v>
      </c>
    </row>
    <row r="116" customFormat="false" ht="15.75" hidden="false" customHeight="false" outlineLevel="0" collapsed="false">
      <c r="A116" s="60" t="n">
        <f aca="false">A115+1</f>
        <v>19</v>
      </c>
      <c r="B116" s="75" t="s">
        <v>456</v>
      </c>
      <c r="C116" s="76" t="s">
        <v>457</v>
      </c>
      <c r="D116" s="76"/>
      <c r="N116" s="25" t="n">
        <f aca="false">IF(C116=0,0,1)</f>
        <v>1</v>
      </c>
    </row>
    <row r="117" customFormat="false" ht="15.75" hidden="false" customHeight="false" outlineLevel="0" collapsed="false">
      <c r="A117" s="60" t="n">
        <f aca="false">A116+1</f>
        <v>20</v>
      </c>
      <c r="B117" s="75" t="s">
        <v>458</v>
      </c>
      <c r="C117" s="76" t="s">
        <v>459</v>
      </c>
      <c r="D117" s="76"/>
      <c r="N117" s="25" t="n">
        <f aca="false">IF(C117=0,0,1)</f>
        <v>1</v>
      </c>
    </row>
    <row r="118" customFormat="false" ht="15.75" hidden="false" customHeight="false" outlineLevel="0" collapsed="false">
      <c r="A118" s="60" t="n">
        <f aca="false">A117+1</f>
        <v>21</v>
      </c>
      <c r="B118" s="75" t="s">
        <v>460</v>
      </c>
      <c r="C118" s="76" t="s">
        <v>461</v>
      </c>
      <c r="D118" s="76"/>
      <c r="N118" s="25" t="n">
        <f aca="false">IF(C118=0,0,1)</f>
        <v>1</v>
      </c>
    </row>
    <row r="119" customFormat="false" ht="15.75" hidden="false" customHeight="false" outlineLevel="0" collapsed="false">
      <c r="A119" s="60" t="n">
        <f aca="false">A118+1</f>
        <v>22</v>
      </c>
      <c r="B119" s="75" t="s">
        <v>462</v>
      </c>
      <c r="C119" s="76" t="s">
        <v>463</v>
      </c>
      <c r="D119" s="76"/>
      <c r="N119" s="25" t="n">
        <f aca="false">IF(C119=0,0,1)</f>
        <v>1</v>
      </c>
    </row>
    <row r="120" customFormat="false" ht="15.75" hidden="false" customHeight="false" outlineLevel="0" collapsed="false">
      <c r="A120" s="60" t="n">
        <f aca="false">A119+1</f>
        <v>23</v>
      </c>
      <c r="B120" s="75" t="s">
        <v>464</v>
      </c>
      <c r="C120" s="76" t="s">
        <v>465</v>
      </c>
      <c r="D120" s="76"/>
      <c r="N120" s="25" t="n">
        <f aca="false">IF(C120=0,0,1)</f>
        <v>1</v>
      </c>
    </row>
    <row r="121" customFormat="false" ht="15.75" hidden="false" customHeight="false" outlineLevel="0" collapsed="false">
      <c r="A121" s="60" t="n">
        <f aca="false">A120+1</f>
        <v>24</v>
      </c>
      <c r="B121" s="75" t="s">
        <v>466</v>
      </c>
      <c r="C121" s="76" t="s">
        <v>467</v>
      </c>
      <c r="D121" s="76"/>
      <c r="N121" s="25" t="n">
        <f aca="false">IF(C121=0,0,1)</f>
        <v>1</v>
      </c>
    </row>
    <row r="122" customFormat="false" ht="15.75" hidden="false" customHeight="false" outlineLevel="0" collapsed="false">
      <c r="A122" s="60" t="n">
        <f aca="false">A121+1</f>
        <v>25</v>
      </c>
      <c r="B122" s="75" t="s">
        <v>468</v>
      </c>
      <c r="C122" s="76" t="s">
        <v>469</v>
      </c>
      <c r="D122" s="76"/>
      <c r="N122" s="25" t="n">
        <f aca="false">IF(C122=0,0,1)</f>
        <v>1</v>
      </c>
    </row>
    <row r="123" customFormat="false" ht="15.75" hidden="false" customHeight="false" outlineLevel="0" collapsed="false">
      <c r="A123" s="60" t="n">
        <f aca="false">A122+1</f>
        <v>26</v>
      </c>
      <c r="B123" s="75" t="s">
        <v>470</v>
      </c>
      <c r="C123" s="76" t="s">
        <v>471</v>
      </c>
      <c r="D123" s="75" t="s">
        <v>427</v>
      </c>
      <c r="N123" s="25" t="n">
        <f aca="false">IF(C123=0,0,1)</f>
        <v>1</v>
      </c>
    </row>
    <row r="124" customFormat="false" ht="15.75" hidden="false" customHeight="false" outlineLevel="0" collapsed="false">
      <c r="A124" s="60" t="n">
        <f aca="false">A123+1</f>
        <v>27</v>
      </c>
      <c r="B124" s="75" t="s">
        <v>472</v>
      </c>
      <c r="C124" s="76" t="s">
        <v>473</v>
      </c>
      <c r="D124" s="76"/>
      <c r="N124" s="25" t="n">
        <f aca="false">IF(C124=0,0,1)</f>
        <v>1</v>
      </c>
    </row>
    <row r="125" customFormat="false" ht="15.75" hidden="false" customHeight="false" outlineLevel="0" collapsed="false">
      <c r="A125" s="60" t="n">
        <f aca="false">A124+1</f>
        <v>28</v>
      </c>
      <c r="B125" s="75" t="s">
        <v>474</v>
      </c>
      <c r="C125" s="76" t="s">
        <v>475</v>
      </c>
      <c r="D125" s="76"/>
      <c r="N125" s="25" t="n">
        <f aca="false">IF(C125=0,0,1)</f>
        <v>1</v>
      </c>
    </row>
    <row r="126" customFormat="false" ht="15.75" hidden="false" customHeight="false" outlineLevel="0" collapsed="false">
      <c r="A126" s="60" t="n">
        <f aca="false">A125+1</f>
        <v>29</v>
      </c>
      <c r="B126" s="75" t="s">
        <v>476</v>
      </c>
      <c r="C126" s="76" t="s">
        <v>477</v>
      </c>
      <c r="D126" s="76"/>
      <c r="N126" s="25" t="n">
        <f aca="false">IF(C126=0,0,1)</f>
        <v>1</v>
      </c>
    </row>
    <row r="127" customFormat="false" ht="15.75" hidden="false" customHeight="false" outlineLevel="0" collapsed="false">
      <c r="A127" s="60" t="n">
        <f aca="false">A126+1</f>
        <v>30</v>
      </c>
      <c r="B127" s="75" t="s">
        <v>478</v>
      </c>
      <c r="C127" s="76" t="s">
        <v>479</v>
      </c>
      <c r="D127" s="76"/>
      <c r="N127" s="25" t="n">
        <f aca="false">IF(C127=0,0,1)</f>
        <v>1</v>
      </c>
    </row>
    <row r="128" customFormat="false" ht="15.75" hidden="false" customHeight="false" outlineLevel="0" collapsed="false">
      <c r="A128" s="60" t="n">
        <f aca="false">A127+1</f>
        <v>31</v>
      </c>
      <c r="B128" s="75" t="s">
        <v>480</v>
      </c>
      <c r="C128" s="76" t="s">
        <v>481</v>
      </c>
      <c r="D128" s="76"/>
      <c r="N128" s="25" t="n">
        <f aca="false">IF(C128=0,0,1)</f>
        <v>1</v>
      </c>
    </row>
    <row r="129" customFormat="false" ht="15.75" hidden="false" customHeight="false" outlineLevel="0" collapsed="false">
      <c r="A129" s="60" t="n">
        <f aca="false">A128+1</f>
        <v>32</v>
      </c>
      <c r="B129" s="75" t="s">
        <v>482</v>
      </c>
      <c r="C129" s="76" t="s">
        <v>483</v>
      </c>
      <c r="D129" s="76"/>
      <c r="N129" s="25" t="n">
        <f aca="false">IF(C129=0,0,1)</f>
        <v>1</v>
      </c>
    </row>
    <row r="130" customFormat="false" ht="15.75" hidden="false" customHeight="false" outlineLevel="0" collapsed="false">
      <c r="A130" s="60" t="n">
        <f aca="false">A129+1</f>
        <v>33</v>
      </c>
      <c r="B130" s="75" t="s">
        <v>484</v>
      </c>
      <c r="C130" s="76" t="s">
        <v>485</v>
      </c>
      <c r="D130" s="76"/>
      <c r="N130" s="25" t="n">
        <f aca="false">IF(C130=0,0,1)</f>
        <v>1</v>
      </c>
    </row>
    <row r="131" customFormat="false" ht="15.75" hidden="false" customHeight="false" outlineLevel="0" collapsed="false">
      <c r="A131" s="60" t="n">
        <f aca="false">A130+1</f>
        <v>34</v>
      </c>
      <c r="B131" s="75" t="s">
        <v>486</v>
      </c>
      <c r="C131" s="76" t="s">
        <v>487</v>
      </c>
      <c r="D131" s="76"/>
      <c r="N131" s="25" t="n">
        <f aca="false">IF(C131=0,0,1)</f>
        <v>1</v>
      </c>
    </row>
    <row r="132" customFormat="false" ht="15.75" hidden="false" customHeight="false" outlineLevel="0" collapsed="false">
      <c r="A132" s="60" t="n">
        <f aca="false">A131+1</f>
        <v>35</v>
      </c>
      <c r="B132" s="75" t="s">
        <v>488</v>
      </c>
      <c r="C132" s="76" t="s">
        <v>489</v>
      </c>
      <c r="D132" s="76"/>
      <c r="N132" s="25" t="n">
        <f aca="false">IF(C132=0,0,1)</f>
        <v>1</v>
      </c>
    </row>
    <row r="133" customFormat="false" ht="15.75" hidden="false" customHeight="false" outlineLevel="0" collapsed="false">
      <c r="A133" s="60" t="n">
        <f aca="false">A132+1</f>
        <v>36</v>
      </c>
      <c r="B133" s="75" t="s">
        <v>490</v>
      </c>
      <c r="C133" s="76" t="s">
        <v>491</v>
      </c>
      <c r="D133" s="76"/>
      <c r="N133" s="25" t="n">
        <f aca="false">IF(C133=0,0,1)</f>
        <v>1</v>
      </c>
    </row>
    <row r="134" customFormat="false" ht="15.75" hidden="false" customHeight="false" outlineLevel="0" collapsed="false">
      <c r="A134" s="60" t="n">
        <f aca="false">A133+1</f>
        <v>37</v>
      </c>
      <c r="B134" s="75" t="s">
        <v>492</v>
      </c>
      <c r="C134" s="76" t="s">
        <v>493</v>
      </c>
      <c r="D134" s="76"/>
      <c r="N134" s="25" t="n">
        <f aca="false">IF(C134=0,0,1)</f>
        <v>1</v>
      </c>
    </row>
    <row r="135" customFormat="false" ht="15.75" hidden="false" customHeight="false" outlineLevel="0" collapsed="false">
      <c r="A135" s="60" t="n">
        <f aca="false">A134+1</f>
        <v>38</v>
      </c>
      <c r="B135" s="75" t="s">
        <v>494</v>
      </c>
      <c r="C135" s="76" t="s">
        <v>495</v>
      </c>
      <c r="D135" s="76"/>
      <c r="N135" s="25" t="n">
        <f aca="false">IF(C135=0,0,1)</f>
        <v>1</v>
      </c>
    </row>
    <row r="136" customFormat="false" ht="15.75" hidden="false" customHeight="false" outlineLevel="0" collapsed="false">
      <c r="A136" s="60" t="n">
        <f aca="false">A135+1</f>
        <v>39</v>
      </c>
      <c r="B136" s="75" t="s">
        <v>496</v>
      </c>
      <c r="C136" s="76" t="s">
        <v>497</v>
      </c>
      <c r="D136" s="76"/>
      <c r="N136" s="25" t="n">
        <f aca="false">IF(C136=0,0,1)</f>
        <v>1</v>
      </c>
    </row>
    <row r="137" customFormat="false" ht="15.75" hidden="false" customHeight="false" outlineLevel="0" collapsed="false">
      <c r="A137" s="60" t="n">
        <f aca="false">A136+1</f>
        <v>40</v>
      </c>
      <c r="B137" s="75" t="s">
        <v>498</v>
      </c>
      <c r="C137" s="76" t="s">
        <v>499</v>
      </c>
      <c r="D137" s="76"/>
      <c r="N137" s="25" t="n">
        <f aca="false">IF(C137=0,0,1)</f>
        <v>1</v>
      </c>
    </row>
    <row r="138" customFormat="false" ht="15.75" hidden="false" customHeight="false" outlineLevel="0" collapsed="false">
      <c r="A138" s="60" t="n">
        <f aca="false">A137+1</f>
        <v>41</v>
      </c>
      <c r="B138" s="75" t="s">
        <v>500</v>
      </c>
      <c r="C138" s="76" t="s">
        <v>501</v>
      </c>
      <c r="D138" s="76"/>
      <c r="N138" s="25" t="n">
        <f aca="false">IF(C138=0,0,1)</f>
        <v>1</v>
      </c>
    </row>
    <row r="139" customFormat="false" ht="15.75" hidden="false" customHeight="false" outlineLevel="0" collapsed="false">
      <c r="A139" s="60" t="n">
        <f aca="false">A138+1</f>
        <v>42</v>
      </c>
      <c r="B139" s="75" t="s">
        <v>502</v>
      </c>
      <c r="C139" s="76" t="s">
        <v>503</v>
      </c>
      <c r="D139" s="76"/>
      <c r="N139" s="25" t="n">
        <f aca="false">IF(C139=0,0,1)</f>
        <v>1</v>
      </c>
    </row>
    <row r="140" customFormat="false" ht="15.75" hidden="false" customHeight="false" outlineLevel="0" collapsed="false">
      <c r="A140" s="60" t="n">
        <f aca="false">A139+1</f>
        <v>43</v>
      </c>
      <c r="B140" s="75" t="s">
        <v>504</v>
      </c>
      <c r="C140" s="76" t="s">
        <v>505</v>
      </c>
      <c r="D140" s="76"/>
      <c r="N140" s="25" t="n">
        <f aca="false">IF(C140=0,0,1)</f>
        <v>1</v>
      </c>
    </row>
    <row r="141" customFormat="false" ht="15.75" hidden="false" customHeight="false" outlineLevel="0" collapsed="false">
      <c r="A141" s="60" t="n">
        <f aca="false">A140+1</f>
        <v>44</v>
      </c>
      <c r="B141" s="75" t="s">
        <v>506</v>
      </c>
      <c r="C141" s="76" t="s">
        <v>507</v>
      </c>
      <c r="D141" s="76"/>
      <c r="N141" s="25" t="n">
        <f aca="false">IF(C141=0,0,1)</f>
        <v>1</v>
      </c>
    </row>
    <row r="142" customFormat="false" ht="15.75" hidden="false" customHeight="false" outlineLevel="0" collapsed="false">
      <c r="A142" s="60" t="n">
        <f aca="false">A141+1</f>
        <v>45</v>
      </c>
      <c r="B142" s="75" t="s">
        <v>508</v>
      </c>
      <c r="C142" s="76" t="s">
        <v>509</v>
      </c>
      <c r="D142" s="76"/>
      <c r="N142" s="25" t="n">
        <f aca="false">IF(C142=0,0,1)</f>
        <v>1</v>
      </c>
    </row>
    <row r="143" customFormat="false" ht="15.75" hidden="false" customHeight="false" outlineLevel="0" collapsed="false">
      <c r="A143" s="60" t="n">
        <f aca="false">A142+1</f>
        <v>46</v>
      </c>
      <c r="B143" s="75" t="s">
        <v>510</v>
      </c>
      <c r="C143" s="76" t="s">
        <v>511</v>
      </c>
      <c r="D143" s="76"/>
      <c r="N143" s="25" t="n">
        <f aca="false">IF(C143=0,0,1)</f>
        <v>1</v>
      </c>
    </row>
    <row r="144" customFormat="false" ht="15.75" hidden="false" customHeight="false" outlineLevel="0" collapsed="false">
      <c r="A144" s="60" t="n">
        <f aca="false">A143+1</f>
        <v>47</v>
      </c>
      <c r="B144" s="75" t="s">
        <v>512</v>
      </c>
      <c r="C144" s="76" t="s">
        <v>513</v>
      </c>
      <c r="D144" s="76"/>
      <c r="N144" s="25" t="n">
        <f aca="false">IF(C144=0,0,1)</f>
        <v>1</v>
      </c>
    </row>
    <row r="145" customFormat="false" ht="15.75" hidden="false" customHeight="false" outlineLevel="0" collapsed="false">
      <c r="A145" s="60" t="n">
        <f aca="false">A144+1</f>
        <v>48</v>
      </c>
      <c r="B145" s="75" t="s">
        <v>514</v>
      </c>
      <c r="C145" s="76" t="s">
        <v>515</v>
      </c>
      <c r="D145" s="75" t="s">
        <v>427</v>
      </c>
      <c r="N145" s="25" t="n">
        <f aca="false">IF(C145=0,0,1)</f>
        <v>1</v>
      </c>
    </row>
    <row r="146" customFormat="false" ht="15.75" hidden="false" customHeight="false" outlineLevel="0" collapsed="false">
      <c r="A146" s="60" t="n">
        <f aca="false">A145+1</f>
        <v>49</v>
      </c>
      <c r="B146" s="75" t="s">
        <v>516</v>
      </c>
      <c r="C146" s="76" t="s">
        <v>517</v>
      </c>
      <c r="D146" s="76"/>
      <c r="N146" s="25"/>
    </row>
    <row r="147" customFormat="false" ht="15.75" hidden="false" customHeight="false" outlineLevel="0" collapsed="false">
      <c r="A147" s="60" t="n">
        <f aca="false">A146+1</f>
        <v>50</v>
      </c>
      <c r="B147" s="75" t="s">
        <v>518</v>
      </c>
      <c r="C147" s="76" t="s">
        <v>519</v>
      </c>
      <c r="D147" s="76"/>
      <c r="N147" s="25"/>
    </row>
    <row r="148" customFormat="false" ht="15.75" hidden="false" customHeight="false" outlineLevel="0" collapsed="false">
      <c r="A148" s="60"/>
      <c r="B148" s="77"/>
      <c r="C148" s="77"/>
      <c r="D148" s="77" t="e">
        <f aca="false">SUM(#REF!)</f>
        <v>#REF!</v>
      </c>
      <c r="N148" s="25"/>
    </row>
    <row r="149" customFormat="false" ht="15.75" hidden="false" customHeight="false" outlineLevel="0" collapsed="false">
      <c r="A149" s="60"/>
      <c r="B149" s="77"/>
      <c r="C149" s="77"/>
      <c r="D149" s="77"/>
      <c r="N149" s="25"/>
    </row>
    <row r="150" customFormat="false" ht="15.75" hidden="false" customHeight="false" outlineLevel="0" collapsed="false">
      <c r="A150" s="60"/>
      <c r="B150" s="77"/>
      <c r="C150" s="77"/>
      <c r="D150" s="77"/>
      <c r="N150" s="25"/>
    </row>
    <row r="151" customFormat="false" ht="15.75" hidden="false" customHeight="false" outlineLevel="0" collapsed="false">
      <c r="A151" s="60"/>
      <c r="B151" s="77"/>
      <c r="C151" s="77"/>
      <c r="D151" s="77"/>
      <c r="N151" s="25"/>
    </row>
    <row r="152" customFormat="false" ht="15.75" hidden="false" customHeight="false" outlineLevel="0" collapsed="false">
      <c r="A152" s="60"/>
      <c r="N152" s="25"/>
    </row>
    <row r="153" customFormat="false" ht="15.75" hidden="false" customHeight="false" outlineLevel="0" collapsed="false">
      <c r="A153" s="60"/>
      <c r="N153" s="25"/>
    </row>
    <row r="154" customFormat="false" ht="15.75" hidden="false" customHeight="false" outlineLevel="0" collapsed="false">
      <c r="A154" s="60"/>
      <c r="N154" s="25"/>
    </row>
    <row r="155" customFormat="false" ht="15.75" hidden="false" customHeight="false" outlineLevel="0" collapsed="false">
      <c r="A155" s="60"/>
      <c r="N155" s="25"/>
    </row>
    <row r="156" customFormat="false" ht="15.75" hidden="false" customHeight="false" outlineLevel="0" collapsed="false">
      <c r="A156" s="60"/>
      <c r="N156" s="25"/>
    </row>
    <row r="157" customFormat="false" ht="15.75" hidden="false" customHeight="false" outlineLevel="0" collapsed="false">
      <c r="A157" s="60"/>
      <c r="N157" s="25"/>
    </row>
    <row r="158" customFormat="false" ht="15.75" hidden="false" customHeight="false" outlineLevel="0" collapsed="false">
      <c r="A158" s="60"/>
      <c r="N158" s="25"/>
    </row>
    <row r="159" customFormat="false" ht="15.75" hidden="false" customHeight="false" outlineLevel="0" collapsed="false">
      <c r="A159" s="60"/>
      <c r="N159" s="25"/>
    </row>
    <row r="160" customFormat="false" ht="15.75" hidden="false" customHeight="false" outlineLevel="0" collapsed="false">
      <c r="A160" s="60"/>
      <c r="N160" s="25"/>
    </row>
    <row r="161" customFormat="false" ht="15.75" hidden="false" customHeight="false" outlineLevel="0" collapsed="false">
      <c r="A161" s="60"/>
      <c r="N161" s="25"/>
    </row>
    <row r="162" customFormat="false" ht="15.75" hidden="false" customHeight="false" outlineLevel="0" collapsed="false">
      <c r="A162" s="60"/>
      <c r="N162" s="25"/>
    </row>
    <row r="163" customFormat="false" ht="15.75" hidden="false" customHeight="false" outlineLevel="0" collapsed="false">
      <c r="A163" s="60"/>
      <c r="N163" s="25"/>
    </row>
    <row r="164" customFormat="false" ht="15.75" hidden="false" customHeight="false" outlineLevel="0" collapsed="false">
      <c r="A164" s="60"/>
      <c r="N164" s="25"/>
    </row>
    <row r="165" customFormat="false" ht="15.75" hidden="false" customHeight="false" outlineLevel="0" collapsed="false">
      <c r="A165" s="60"/>
      <c r="N165" s="25"/>
    </row>
    <row r="166" customFormat="false" ht="15.75" hidden="false" customHeight="false" outlineLevel="0" collapsed="false">
      <c r="A166" s="60"/>
      <c r="N166" s="25"/>
    </row>
    <row r="167" customFormat="false" ht="15.75" hidden="false" customHeight="false" outlineLevel="0" collapsed="false">
      <c r="A167" s="60"/>
      <c r="N167" s="25"/>
    </row>
    <row r="168" customFormat="false" ht="15.75" hidden="false" customHeight="false" outlineLevel="0" collapsed="false">
      <c r="A168" s="60"/>
      <c r="N168" s="25"/>
    </row>
    <row r="169" customFormat="false" ht="15.75" hidden="false" customHeight="false" outlineLevel="0" collapsed="false">
      <c r="A169" s="60"/>
      <c r="N169" s="25"/>
    </row>
    <row r="170" customFormat="false" ht="15.75" hidden="false" customHeight="false" outlineLevel="0" collapsed="false">
      <c r="A170" s="60"/>
      <c r="N170" s="25"/>
    </row>
    <row r="171" customFormat="false" ht="15.75" hidden="false" customHeight="false" outlineLevel="0" collapsed="false">
      <c r="A171" s="21"/>
      <c r="N171" s="25"/>
    </row>
    <row r="172" customFormat="false" ht="15.75" hidden="false" customHeight="false" outlineLevel="0" collapsed="false">
      <c r="A172" s="21"/>
      <c r="N172" s="25"/>
    </row>
    <row r="173" customFormat="false" ht="15.75" hidden="false" customHeight="false" outlineLevel="0" collapsed="false">
      <c r="A173" s="21"/>
      <c r="N173" s="25"/>
    </row>
    <row r="174" customFormat="false" ht="15.75" hidden="false" customHeight="false" outlineLevel="0" collapsed="false">
      <c r="A174" s="21"/>
      <c r="N174" s="25"/>
    </row>
    <row r="175" customFormat="false" ht="15.75" hidden="false" customHeight="false" outlineLevel="0" collapsed="false">
      <c r="A175" s="21"/>
      <c r="N175" s="25"/>
    </row>
    <row r="176" customFormat="false" ht="15.75" hidden="false" customHeight="false" outlineLevel="0" collapsed="false">
      <c r="A176" s="21"/>
      <c r="N176" s="25"/>
    </row>
    <row r="177" customFormat="false" ht="15.75" hidden="false" customHeight="false" outlineLevel="0" collapsed="false">
      <c r="A177" s="21"/>
      <c r="N177" s="25"/>
    </row>
    <row r="178" customFormat="false" ht="15" hidden="false" customHeight="false" outlineLevel="0" collapsed="false">
      <c r="A178" s="21"/>
      <c r="N178" s="25"/>
    </row>
    <row r="179" customFormat="false" ht="15" hidden="false" customHeight="false" outlineLevel="0" collapsed="false">
      <c r="A179" s="21"/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</sheetData>
  <mergeCells count="3">
    <mergeCell ref="A1:C1"/>
    <mergeCell ref="A82:A83"/>
    <mergeCell ref="A178:A1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:B22"/>
    </sheetView>
  </sheetViews>
  <sheetFormatPr defaultColWidth="8.84765625" defaultRowHeight="15" zeroHeight="false" outlineLevelRow="0" outlineLevelCol="0"/>
  <cols>
    <col collapsed="false" customWidth="true" hidden="false" outlineLevel="0" max="2" min="2" style="1" width="16.42"/>
    <col collapsed="false" customWidth="true" hidden="false" outlineLevel="0" max="3" min="3" style="1" width="52.56"/>
    <col collapsed="false" customWidth="true" hidden="false" outlineLevel="0" max="5" min="5" style="1" width="5.41"/>
    <col collapsed="false" customWidth="true" hidden="false" outlineLevel="0" max="6" min="6" style="1" width="4.56"/>
    <col collapsed="false" customWidth="true" hidden="false" outlineLevel="0" max="7" min="7" style="1" width="4.85"/>
    <col collapsed="false" customWidth="true" hidden="false" outlineLevel="0" max="8" min="8" style="1" width="4.28"/>
    <col collapsed="false" customWidth="true" hidden="false" outlineLevel="0" max="9" min="9" style="1" width="4.14"/>
    <col collapsed="false" customWidth="true" hidden="false" outlineLevel="0" max="10" min="10" style="1" width="3.42"/>
    <col collapsed="false" customWidth="true" hidden="false" outlineLevel="0" max="11" min="11" style="1" width="4.41"/>
    <col collapsed="false" customWidth="true" hidden="false" outlineLevel="0" max="12" min="12" style="1" width="4.14"/>
    <col collapsed="false" customWidth="true" hidden="false" outlineLevel="0" max="13" min="13" style="1" width="3.85"/>
    <col collapsed="false" customWidth="true" hidden="false" outlineLevel="0" max="14" min="14" style="1" width="4.7"/>
  </cols>
  <sheetData>
    <row r="1" customFormat="false" ht="15.75" hidden="false" customHeight="false" outlineLevel="0" collapsed="false">
      <c r="A1" s="78"/>
      <c r="B1" s="79" t="s">
        <v>520</v>
      </c>
      <c r="C1" s="80"/>
      <c r="D1" s="59"/>
      <c r="N1" s="1" t="n">
        <f aca="false">SUM(N2:N500)</f>
        <v>19</v>
      </c>
    </row>
    <row r="2" customFormat="false" ht="15.75" hidden="false" customHeight="false" outlineLevel="0" collapsed="false">
      <c r="A2" s="35" t="n">
        <v>1</v>
      </c>
      <c r="B2" s="81" t="s">
        <v>521</v>
      </c>
      <c r="C2" s="82" t="s">
        <v>522</v>
      </c>
      <c r="D2" s="82"/>
      <c r="E2" s="82"/>
      <c r="F2" s="82"/>
      <c r="N2" s="25" t="n">
        <v>0</v>
      </c>
    </row>
    <row r="3" customFormat="false" ht="15.75" hidden="false" customHeight="false" outlineLevel="0" collapsed="false">
      <c r="A3" s="35" t="n">
        <v>2</v>
      </c>
      <c r="B3" s="81" t="s">
        <v>523</v>
      </c>
      <c r="C3" s="82" t="s">
        <v>524</v>
      </c>
      <c r="D3" s="82"/>
      <c r="E3" s="82"/>
      <c r="F3" s="82"/>
      <c r="N3" s="25" t="n">
        <v>0</v>
      </c>
    </row>
    <row r="4" customFormat="false" ht="15.75" hidden="false" customHeight="false" outlineLevel="0" collapsed="false">
      <c r="A4" s="35" t="n">
        <v>3</v>
      </c>
      <c r="B4" s="81" t="s">
        <v>525</v>
      </c>
      <c r="C4" s="82" t="s">
        <v>526</v>
      </c>
      <c r="D4" s="82"/>
      <c r="E4" s="82"/>
      <c r="F4" s="82"/>
      <c r="N4" s="25" t="n">
        <v>0</v>
      </c>
    </row>
    <row r="5" customFormat="false" ht="15.75" hidden="false" customHeight="false" outlineLevel="0" collapsed="false">
      <c r="A5" s="35" t="n">
        <v>4</v>
      </c>
      <c r="B5" s="81" t="s">
        <v>527</v>
      </c>
      <c r="C5" s="82" t="s">
        <v>528</v>
      </c>
      <c r="D5" s="82"/>
      <c r="E5" s="82"/>
      <c r="F5" s="82"/>
      <c r="N5" s="25" t="n">
        <f aca="false">IF(B5=0,0,1)</f>
        <v>1</v>
      </c>
    </row>
    <row r="6" customFormat="false" ht="15.75" hidden="false" customHeight="false" outlineLevel="0" collapsed="false">
      <c r="A6" s="35" t="n">
        <v>5</v>
      </c>
      <c r="B6" s="81" t="s">
        <v>529</v>
      </c>
      <c r="C6" s="82" t="s">
        <v>530</v>
      </c>
      <c r="D6" s="82"/>
      <c r="E6" s="82"/>
      <c r="F6" s="82"/>
      <c r="N6" s="25" t="n">
        <f aca="false">IF(B6=0,0,1)</f>
        <v>1</v>
      </c>
    </row>
    <row r="7" customFormat="false" ht="15.75" hidden="false" customHeight="false" outlineLevel="0" collapsed="false">
      <c r="A7" s="35" t="n">
        <v>6</v>
      </c>
      <c r="B7" s="81" t="s">
        <v>531</v>
      </c>
      <c r="C7" s="82" t="s">
        <v>532</v>
      </c>
      <c r="D7" s="82"/>
      <c r="E7" s="82"/>
      <c r="F7" s="82"/>
      <c r="N7" s="25" t="n">
        <f aca="false">IF(B7=0,0,1)</f>
        <v>1</v>
      </c>
    </row>
    <row r="8" customFormat="false" ht="15.75" hidden="false" customHeight="false" outlineLevel="0" collapsed="false">
      <c r="A8" s="35" t="n">
        <v>7</v>
      </c>
      <c r="B8" s="81" t="s">
        <v>533</v>
      </c>
      <c r="C8" s="82" t="s">
        <v>534</v>
      </c>
      <c r="D8" s="82"/>
      <c r="E8" s="82"/>
      <c r="F8" s="82"/>
      <c r="N8" s="25" t="n">
        <f aca="false">IF(B8=0,0,1)</f>
        <v>1</v>
      </c>
    </row>
    <row r="9" customFormat="false" ht="15.75" hidden="false" customHeight="false" outlineLevel="0" collapsed="false">
      <c r="A9" s="35" t="n">
        <v>8</v>
      </c>
      <c r="B9" s="81" t="s">
        <v>535</v>
      </c>
      <c r="C9" s="82" t="s">
        <v>536</v>
      </c>
      <c r="D9" s="82"/>
      <c r="E9" s="82"/>
      <c r="F9" s="82"/>
      <c r="N9" s="25" t="n">
        <f aca="false">IF(B9=0,0,1)</f>
        <v>1</v>
      </c>
    </row>
    <row r="10" customFormat="false" ht="15.75" hidden="false" customHeight="false" outlineLevel="0" collapsed="false">
      <c r="A10" s="35" t="n">
        <v>9</v>
      </c>
      <c r="B10" s="81" t="s">
        <v>537</v>
      </c>
      <c r="C10" s="82" t="s">
        <v>538</v>
      </c>
      <c r="D10" s="82"/>
      <c r="E10" s="82"/>
      <c r="F10" s="82"/>
      <c r="N10" s="25" t="n">
        <f aca="false">IF(B10=0,0,1)</f>
        <v>1</v>
      </c>
    </row>
    <row r="11" customFormat="false" ht="15.75" hidden="false" customHeight="false" outlineLevel="0" collapsed="false">
      <c r="A11" s="35" t="n">
        <v>10</v>
      </c>
      <c r="B11" s="81" t="s">
        <v>539</v>
      </c>
      <c r="C11" s="82" t="s">
        <v>540</v>
      </c>
      <c r="D11" s="82"/>
      <c r="E11" s="82"/>
      <c r="F11" s="82"/>
      <c r="N11" s="25" t="n">
        <f aca="false">IF(B11=0,0,1)</f>
        <v>1</v>
      </c>
    </row>
    <row r="12" customFormat="false" ht="15.75" hidden="false" customHeight="false" outlineLevel="0" collapsed="false">
      <c r="A12" s="35" t="n">
        <v>11</v>
      </c>
      <c r="B12" s="81" t="s">
        <v>541</v>
      </c>
      <c r="C12" s="82" t="s">
        <v>542</v>
      </c>
      <c r="D12" s="82"/>
      <c r="E12" s="82"/>
      <c r="F12" s="82"/>
      <c r="N12" s="25" t="n">
        <f aca="false">IF(B12=0,0,1)</f>
        <v>1</v>
      </c>
    </row>
    <row r="13" customFormat="false" ht="15.75" hidden="false" customHeight="false" outlineLevel="0" collapsed="false">
      <c r="A13" s="35" t="n">
        <v>12</v>
      </c>
      <c r="B13" s="81" t="s">
        <v>543</v>
      </c>
      <c r="C13" s="82" t="s">
        <v>544</v>
      </c>
      <c r="D13" s="82"/>
      <c r="E13" s="82"/>
      <c r="F13" s="82"/>
      <c r="N13" s="25" t="n">
        <f aca="false">IF(B13=0,0,1)</f>
        <v>1</v>
      </c>
    </row>
    <row r="14" customFormat="false" ht="15.75" hidden="false" customHeight="false" outlineLevel="0" collapsed="false">
      <c r="A14" s="35" t="n">
        <v>13</v>
      </c>
      <c r="B14" s="81" t="s">
        <v>545</v>
      </c>
      <c r="C14" s="82" t="s">
        <v>546</v>
      </c>
      <c r="D14" s="82"/>
      <c r="E14" s="82"/>
      <c r="F14" s="82"/>
      <c r="N14" s="25" t="n">
        <f aca="false">IF(B14=0,0,1)</f>
        <v>1</v>
      </c>
    </row>
    <row r="15" customFormat="false" ht="15.75" hidden="false" customHeight="false" outlineLevel="0" collapsed="false">
      <c r="A15" s="35" t="n">
        <v>14</v>
      </c>
      <c r="B15" s="81" t="s">
        <v>547</v>
      </c>
      <c r="C15" s="82" t="s">
        <v>548</v>
      </c>
      <c r="D15" s="82"/>
      <c r="E15" s="82"/>
      <c r="F15" s="82"/>
      <c r="N15" s="25" t="n">
        <f aca="false">IF(B15=0,0,1)</f>
        <v>1</v>
      </c>
    </row>
    <row r="16" customFormat="false" ht="15.75" hidden="false" customHeight="false" outlineLevel="0" collapsed="false">
      <c r="A16" s="35" t="n">
        <v>15</v>
      </c>
      <c r="B16" s="81" t="s">
        <v>549</v>
      </c>
      <c r="C16" s="82" t="s">
        <v>550</v>
      </c>
      <c r="D16" s="82"/>
      <c r="E16" s="82"/>
      <c r="F16" s="82"/>
      <c r="N16" s="25" t="n">
        <f aca="false">IF(B16=0,0,1)</f>
        <v>1</v>
      </c>
    </row>
    <row r="17" customFormat="false" ht="15.75" hidden="false" customHeight="false" outlineLevel="0" collapsed="false">
      <c r="A17" s="35" t="n">
        <v>16</v>
      </c>
      <c r="B17" s="81" t="s">
        <v>551</v>
      </c>
      <c r="C17" s="82" t="s">
        <v>552</v>
      </c>
      <c r="D17" s="82"/>
      <c r="E17" s="82"/>
      <c r="F17" s="82"/>
      <c r="N17" s="25" t="n">
        <f aca="false">IF(B17=0,0,1)</f>
        <v>1</v>
      </c>
    </row>
    <row r="18" customFormat="false" ht="15.75" hidden="false" customHeight="false" outlineLevel="0" collapsed="false">
      <c r="A18" s="35" t="n">
        <v>17</v>
      </c>
      <c r="B18" s="81" t="s">
        <v>553</v>
      </c>
      <c r="C18" s="82" t="s">
        <v>554</v>
      </c>
      <c r="D18" s="82"/>
      <c r="E18" s="82"/>
      <c r="F18" s="82"/>
      <c r="N18" s="25" t="n">
        <f aca="false">IF(B18=0,0,1)</f>
        <v>1</v>
      </c>
    </row>
    <row r="19" customFormat="false" ht="15.75" hidden="false" customHeight="false" outlineLevel="0" collapsed="false">
      <c r="A19" s="35" t="n">
        <v>18</v>
      </c>
      <c r="B19" s="81" t="s">
        <v>555</v>
      </c>
      <c r="C19" s="82" t="s">
        <v>556</v>
      </c>
      <c r="D19" s="82"/>
      <c r="E19" s="82"/>
      <c r="F19" s="82"/>
      <c r="N19" s="25" t="n">
        <f aca="false">IF(B19=0,0,1)</f>
        <v>1</v>
      </c>
    </row>
    <row r="20" customFormat="false" ht="15.75" hidden="false" customHeight="false" outlineLevel="0" collapsed="false">
      <c r="A20" s="35" t="n">
        <v>19</v>
      </c>
      <c r="B20" s="81" t="s">
        <v>557</v>
      </c>
      <c r="C20" s="82" t="s">
        <v>558</v>
      </c>
      <c r="D20" s="82"/>
      <c r="E20" s="82"/>
      <c r="F20" s="82"/>
      <c r="N20" s="25" t="n">
        <f aca="false">IF(B20=0,0,1)</f>
        <v>1</v>
      </c>
    </row>
    <row r="21" customFormat="false" ht="15.75" hidden="false" customHeight="false" outlineLevel="0" collapsed="false">
      <c r="A21" s="35" t="n">
        <v>20</v>
      </c>
      <c r="B21" s="81" t="s">
        <v>559</v>
      </c>
      <c r="C21" s="82" t="s">
        <v>560</v>
      </c>
      <c r="D21" s="82"/>
      <c r="E21" s="82"/>
      <c r="F21" s="82"/>
      <c r="N21" s="25" t="n">
        <f aca="false">IF(B21=0,0,1)</f>
        <v>1</v>
      </c>
    </row>
    <row r="22" customFormat="false" ht="15.75" hidden="false" customHeight="false" outlineLevel="0" collapsed="false">
      <c r="A22" s="35" t="n">
        <v>21</v>
      </c>
      <c r="B22" s="81" t="s">
        <v>561</v>
      </c>
      <c r="C22" s="82" t="s">
        <v>562</v>
      </c>
      <c r="D22" s="82"/>
      <c r="E22" s="82"/>
      <c r="F22" s="82"/>
      <c r="N22" s="25" t="n">
        <f aca="false">IF(B22=0,0,1)</f>
        <v>1</v>
      </c>
    </row>
    <row r="23" customFormat="false" ht="15.75" hidden="false" customHeight="false" outlineLevel="0" collapsed="false">
      <c r="A23" s="35" t="n">
        <v>22</v>
      </c>
      <c r="B23" s="55"/>
      <c r="C23" s="55"/>
      <c r="D23" s="83"/>
      <c r="N23" s="25" t="n">
        <f aca="false">IF(B23=0,0,1)</f>
        <v>0</v>
      </c>
    </row>
    <row r="24" customFormat="false" ht="15.75" hidden="false" customHeight="false" outlineLevel="0" collapsed="false">
      <c r="A24" s="35" t="n">
        <v>23</v>
      </c>
      <c r="B24" s="55"/>
      <c r="C24" s="55"/>
      <c r="D24" s="83"/>
      <c r="N24" s="25" t="n">
        <f aca="false">IF(B24=0,0,1)</f>
        <v>0</v>
      </c>
    </row>
    <row r="25" customFormat="false" ht="15.75" hidden="false" customHeight="false" outlineLevel="0" collapsed="false">
      <c r="A25" s="35" t="n">
        <v>24</v>
      </c>
      <c r="B25" s="55"/>
      <c r="C25" s="55"/>
      <c r="D25" s="83"/>
      <c r="N25" s="25" t="n">
        <f aca="false">IF(B25=0,0,1)</f>
        <v>0</v>
      </c>
    </row>
    <row r="26" customFormat="false" ht="15.75" hidden="false" customHeight="false" outlineLevel="0" collapsed="false">
      <c r="A26" s="35" t="n">
        <v>25</v>
      </c>
      <c r="B26" s="55"/>
      <c r="C26" s="55"/>
      <c r="D26" s="83"/>
      <c r="N26" s="25" t="n">
        <f aca="false">IF(B26=0,0,1)</f>
        <v>0</v>
      </c>
    </row>
    <row r="27" customFormat="false" ht="15.75" hidden="false" customHeight="false" outlineLevel="0" collapsed="false">
      <c r="A27" s="35" t="n">
        <v>26</v>
      </c>
      <c r="B27" s="55"/>
      <c r="C27" s="55"/>
      <c r="D27" s="83"/>
      <c r="N27" s="25" t="n">
        <f aca="false">IF(B27=0,0,1)</f>
        <v>0</v>
      </c>
    </row>
    <row r="28" customFormat="false" ht="15.75" hidden="false" customHeight="false" outlineLevel="0" collapsed="false">
      <c r="A28" s="35" t="n">
        <v>27</v>
      </c>
      <c r="B28" s="55"/>
      <c r="C28" s="55"/>
      <c r="D28" s="83"/>
      <c r="N28" s="25" t="n">
        <f aca="false">IF(B28=0,0,1)</f>
        <v>0</v>
      </c>
    </row>
    <row r="29" customFormat="false" ht="15.75" hidden="false" customHeight="false" outlineLevel="0" collapsed="false">
      <c r="A29" s="35" t="n">
        <v>28</v>
      </c>
      <c r="B29" s="55"/>
      <c r="C29" s="55"/>
      <c r="D29" s="83"/>
      <c r="N29" s="25" t="n">
        <f aca="false">IF(B29=0,0,1)</f>
        <v>0</v>
      </c>
    </row>
    <row r="30" customFormat="false" ht="15.75" hidden="false" customHeight="false" outlineLevel="0" collapsed="false">
      <c r="A30" s="35" t="n">
        <v>29</v>
      </c>
      <c r="B30" s="55"/>
      <c r="C30" s="55"/>
      <c r="D30" s="83"/>
      <c r="N30" s="25" t="n">
        <f aca="false">IF(B30=0,0,1)</f>
        <v>0</v>
      </c>
    </row>
    <row r="31" customFormat="false" ht="15.75" hidden="false" customHeight="false" outlineLevel="0" collapsed="false">
      <c r="A31" s="35" t="n">
        <v>30</v>
      </c>
      <c r="B31" s="55"/>
      <c r="C31" s="55"/>
      <c r="D31" s="83"/>
      <c r="N31" s="25" t="n">
        <f aca="false">IF(B31=0,0,1)</f>
        <v>0</v>
      </c>
    </row>
    <row r="32" customFormat="false" ht="15.75" hidden="false" customHeight="false" outlineLevel="0" collapsed="false">
      <c r="A32" s="35" t="n">
        <v>31</v>
      </c>
      <c r="B32" s="55"/>
      <c r="C32" s="55"/>
      <c r="D32" s="83"/>
      <c r="N32" s="25" t="n">
        <f aca="false">IF(B32=0,0,1)</f>
        <v>0</v>
      </c>
    </row>
    <row r="33" customFormat="false" ht="15.75" hidden="false" customHeight="false" outlineLevel="0" collapsed="false">
      <c r="A33" s="35" t="n">
        <v>32</v>
      </c>
      <c r="B33" s="55"/>
      <c r="C33" s="55"/>
      <c r="D33" s="83"/>
      <c r="N33" s="25" t="n">
        <f aca="false">IF(B33=0,0,1)</f>
        <v>0</v>
      </c>
    </row>
    <row r="34" customFormat="false" ht="15.75" hidden="false" customHeight="false" outlineLevel="0" collapsed="false">
      <c r="A34" s="35" t="n">
        <v>33</v>
      </c>
      <c r="B34" s="55"/>
      <c r="C34" s="55"/>
      <c r="D34" s="83"/>
      <c r="N34" s="25" t="n">
        <f aca="false">IF(B34=0,0,1)</f>
        <v>0</v>
      </c>
    </row>
    <row r="35" customFormat="false" ht="15.75" hidden="false" customHeight="false" outlineLevel="0" collapsed="false">
      <c r="A35" s="35" t="n">
        <v>34</v>
      </c>
      <c r="B35" s="55"/>
      <c r="C35" s="55"/>
      <c r="D35" s="83"/>
      <c r="N35" s="25" t="n">
        <f aca="false">IF(B35=0,0,1)</f>
        <v>0</v>
      </c>
    </row>
    <row r="36" customFormat="false" ht="15.75" hidden="false" customHeight="false" outlineLevel="0" collapsed="false">
      <c r="A36" s="35" t="n">
        <v>35</v>
      </c>
      <c r="B36" s="55"/>
      <c r="C36" s="55"/>
      <c r="D36" s="83"/>
      <c r="N36" s="25" t="n">
        <f aca="false">IF(B36=0,0,1)</f>
        <v>0</v>
      </c>
    </row>
    <row r="37" customFormat="false" ht="15.75" hidden="false" customHeight="false" outlineLevel="0" collapsed="false">
      <c r="A37" s="35" t="n">
        <v>36</v>
      </c>
      <c r="B37" s="55"/>
      <c r="C37" s="55"/>
      <c r="D37" s="83"/>
      <c r="N37" s="25" t="n">
        <f aca="false">IF(B37=0,0,1)</f>
        <v>0</v>
      </c>
    </row>
    <row r="38" customFormat="false" ht="15.75" hidden="false" customHeight="false" outlineLevel="0" collapsed="false">
      <c r="A38" s="35" t="n">
        <v>37</v>
      </c>
      <c r="B38" s="55"/>
      <c r="C38" s="55"/>
      <c r="D38" s="83"/>
      <c r="N38" s="25" t="n">
        <f aca="false">IF(B38=0,0,1)</f>
        <v>0</v>
      </c>
    </row>
    <row r="39" customFormat="false" ht="15.75" hidden="false" customHeight="false" outlineLevel="0" collapsed="false">
      <c r="A39" s="35" t="n">
        <v>38</v>
      </c>
      <c r="B39" s="55"/>
      <c r="C39" s="55"/>
      <c r="D39" s="83"/>
      <c r="N39" s="25" t="n">
        <f aca="false">IF(B39=0,0,1)</f>
        <v>0</v>
      </c>
    </row>
    <row r="40" customFormat="false" ht="15.75" hidden="false" customHeight="false" outlineLevel="0" collapsed="false">
      <c r="A40" s="35" t="n">
        <v>39</v>
      </c>
      <c r="B40" s="55"/>
      <c r="C40" s="55"/>
      <c r="D40" s="83"/>
      <c r="N40" s="25" t="n">
        <f aca="false">IF(B40=0,0,1)</f>
        <v>0</v>
      </c>
    </row>
    <row r="41" customFormat="false" ht="15.75" hidden="false" customHeight="false" outlineLevel="0" collapsed="false">
      <c r="A41" s="35" t="n">
        <v>40</v>
      </c>
      <c r="B41" s="55"/>
      <c r="C41" s="55"/>
      <c r="D41" s="83"/>
      <c r="N41" s="25" t="n">
        <f aca="false">IF(B41=0,0,1)</f>
        <v>0</v>
      </c>
    </row>
    <row r="42" customFormat="false" ht="15.75" hidden="false" customHeight="false" outlineLevel="0" collapsed="false">
      <c r="A42" s="35" t="n">
        <v>41</v>
      </c>
      <c r="B42" s="55"/>
      <c r="C42" s="55"/>
      <c r="D42" s="83"/>
      <c r="N42" s="25" t="n">
        <f aca="false">IF(B42=0,0,1)</f>
        <v>0</v>
      </c>
    </row>
    <row r="43" customFormat="false" ht="15.75" hidden="false" customHeight="false" outlineLevel="0" collapsed="false">
      <c r="A43" s="35" t="n">
        <v>42</v>
      </c>
      <c r="B43" s="55"/>
      <c r="C43" s="55"/>
      <c r="D43" s="83"/>
      <c r="N43" s="25" t="n">
        <f aca="false">IF(B43=0,0,1)</f>
        <v>0</v>
      </c>
    </row>
    <row r="44" customFormat="false" ht="15.75" hidden="false" customHeight="false" outlineLevel="0" collapsed="false">
      <c r="A44" s="35" t="n">
        <v>43</v>
      </c>
      <c r="B44" s="55"/>
      <c r="C44" s="55"/>
      <c r="D44" s="83"/>
      <c r="N44" s="25" t="n">
        <f aca="false">IF(B44=0,0,1)</f>
        <v>0</v>
      </c>
    </row>
    <row r="45" customFormat="false" ht="15.75" hidden="false" customHeight="false" outlineLevel="0" collapsed="false">
      <c r="A45" s="35" t="n">
        <v>44</v>
      </c>
      <c r="B45" s="55"/>
      <c r="C45" s="55"/>
      <c r="D45" s="83"/>
      <c r="N45" s="25" t="n">
        <f aca="false">IF(B45=0,0,1)</f>
        <v>0</v>
      </c>
    </row>
    <row r="46" customFormat="false" ht="15.75" hidden="false" customHeight="false" outlineLevel="0" collapsed="false">
      <c r="A46" s="35" t="n">
        <v>45</v>
      </c>
      <c r="B46" s="55"/>
      <c r="C46" s="55"/>
      <c r="D46" s="83"/>
      <c r="N46" s="25" t="n">
        <f aca="false">IF(B46=0,0,1)</f>
        <v>0</v>
      </c>
    </row>
    <row r="47" customFormat="false" ht="15.75" hidden="false" customHeight="false" outlineLevel="0" collapsed="false">
      <c r="A47" s="35" t="n">
        <v>46</v>
      </c>
      <c r="B47" s="55"/>
      <c r="C47" s="55"/>
      <c r="D47" s="83"/>
      <c r="N47" s="25" t="n">
        <f aca="false">IF(B47=0,0,1)</f>
        <v>0</v>
      </c>
    </row>
    <row r="48" customFormat="false" ht="15.75" hidden="false" customHeight="false" outlineLevel="0" collapsed="false">
      <c r="A48" s="35" t="n">
        <v>47</v>
      </c>
      <c r="B48" s="55"/>
      <c r="C48" s="55"/>
      <c r="D48" s="83"/>
      <c r="N48" s="25" t="n">
        <v>1</v>
      </c>
    </row>
    <row r="49" customFormat="false" ht="15.75" hidden="false" customHeight="false" outlineLevel="0" collapsed="false">
      <c r="A49" s="35"/>
      <c r="N49" s="25" t="n">
        <f aca="false">IF(B50=0,0,1)</f>
        <v>0</v>
      </c>
    </row>
    <row r="50" customFormat="false" ht="15" hidden="false" customHeight="false" outlineLevel="0" collapsed="false">
      <c r="N50" s="25" t="n">
        <f aca="false">IF(B51=0,0,1)</f>
        <v>0</v>
      </c>
    </row>
    <row r="51" customFormat="false" ht="15" hidden="false" customHeight="false" outlineLevel="0" collapsed="false">
      <c r="N51" s="25" t="n">
        <f aca="false">IF(B52=0,0,1)</f>
        <v>0</v>
      </c>
    </row>
    <row r="52" customFormat="false" ht="15" hidden="false" customHeight="false" outlineLevel="0" collapsed="false">
      <c r="N52" s="25" t="n">
        <f aca="false">IF(B53=0,0,1)</f>
        <v>0</v>
      </c>
    </row>
    <row r="53" customFormat="false" ht="15" hidden="false" customHeight="false" outlineLevel="0" collapsed="false">
      <c r="N53" s="25" t="n">
        <f aca="false">IF(B54=0,0,1)</f>
        <v>0</v>
      </c>
    </row>
    <row r="54" customFormat="false" ht="15" hidden="false" customHeight="false" outlineLevel="0" collapsed="false">
      <c r="N54" s="25" t="n">
        <f aca="false">IF(B55=0,0,1)</f>
        <v>0</v>
      </c>
    </row>
    <row r="55" customFormat="false" ht="15" hidden="false" customHeight="false" outlineLevel="0" collapsed="false">
      <c r="N55" s="25" t="n">
        <f aca="false">IF(B56=0,0,1)</f>
        <v>0</v>
      </c>
    </row>
    <row r="56" customFormat="false" ht="15" hidden="false" customHeight="false" outlineLevel="0" collapsed="false">
      <c r="N56" s="25" t="n">
        <f aca="false">IF(B57=0,0,1)</f>
        <v>0</v>
      </c>
    </row>
    <row r="57" customFormat="false" ht="15" hidden="false" customHeight="false" outlineLevel="0" collapsed="false">
      <c r="N57" s="25" t="n">
        <f aca="false">IF(B58=0,0,1)</f>
        <v>0</v>
      </c>
    </row>
    <row r="58" customFormat="false" ht="15" hidden="false" customHeight="false" outlineLevel="0" collapsed="false">
      <c r="N58" s="25" t="n">
        <f aca="false">IF(B59=0,0,1)</f>
        <v>0</v>
      </c>
    </row>
    <row r="59" customFormat="false" ht="15" hidden="false" customHeight="false" outlineLevel="0" collapsed="false">
      <c r="N59" s="25" t="n">
        <f aca="false">IF(B60=0,0,1)</f>
        <v>0</v>
      </c>
    </row>
    <row r="60" customFormat="false" ht="15" hidden="false" customHeight="false" outlineLevel="0" collapsed="false">
      <c r="N60" s="25" t="n">
        <f aca="false">IF(B61=0,0,1)</f>
        <v>0</v>
      </c>
    </row>
    <row r="61" customFormat="false" ht="15" hidden="false" customHeight="false" outlineLevel="0" collapsed="false">
      <c r="N61" s="25" t="n">
        <f aca="false">IF(B62=0,0,1)</f>
        <v>0</v>
      </c>
    </row>
    <row r="62" customFormat="false" ht="15" hidden="false" customHeight="false" outlineLevel="0" collapsed="false">
      <c r="N62" s="25" t="n">
        <f aca="false">IF(B63=0,0,1)</f>
        <v>0</v>
      </c>
    </row>
    <row r="63" customFormat="false" ht="15" hidden="false" customHeight="false" outlineLevel="0" collapsed="false">
      <c r="N63" s="25" t="n">
        <f aca="false">IF(B64=0,0,1)</f>
        <v>0</v>
      </c>
    </row>
    <row r="64" customFormat="false" ht="15" hidden="false" customHeight="false" outlineLevel="0" collapsed="false">
      <c r="N64" s="25" t="n">
        <f aca="false">IF(B65=0,0,1)</f>
        <v>0</v>
      </c>
    </row>
    <row r="65" customFormat="false" ht="15" hidden="false" customHeight="false" outlineLevel="0" collapsed="false">
      <c r="N65" s="25" t="n">
        <f aca="false">IF(B66=0,0,1)</f>
        <v>0</v>
      </c>
    </row>
    <row r="66" customFormat="false" ht="15" hidden="false" customHeight="false" outlineLevel="0" collapsed="false">
      <c r="N66" s="25" t="n">
        <f aca="false">IF(B67=0,0,1)</f>
        <v>0</v>
      </c>
    </row>
    <row r="67" customFormat="false" ht="15" hidden="false" customHeight="false" outlineLevel="0" collapsed="false">
      <c r="N67" s="25" t="n">
        <f aca="false">IF(B68=0,0,1)</f>
        <v>0</v>
      </c>
    </row>
    <row r="68" customFormat="false" ht="15" hidden="false" customHeight="false" outlineLevel="0" collapsed="false">
      <c r="N68" s="25" t="n">
        <f aca="false">IF(B69=0,0,1)</f>
        <v>0</v>
      </c>
    </row>
    <row r="69" customFormat="false" ht="15" hidden="false" customHeight="false" outlineLevel="0" collapsed="false">
      <c r="N69" s="25" t="n">
        <f aca="false">IF(B70=0,0,1)</f>
        <v>0</v>
      </c>
    </row>
    <row r="70" customFormat="false" ht="15" hidden="false" customHeight="false" outlineLevel="0" collapsed="false">
      <c r="N70" s="25" t="n">
        <f aca="false">IF(B71=0,0,1)</f>
        <v>0</v>
      </c>
    </row>
    <row r="71" customFormat="false" ht="15" hidden="false" customHeight="false" outlineLevel="0" collapsed="false">
      <c r="N71" s="25" t="n">
        <f aca="false">IF(B72=0,0,1)</f>
        <v>0</v>
      </c>
    </row>
    <row r="72" customFormat="false" ht="15" hidden="false" customHeight="false" outlineLevel="0" collapsed="false">
      <c r="N72" s="25" t="n">
        <f aca="false">IF(B73=0,0,1)</f>
        <v>0</v>
      </c>
    </row>
    <row r="73" customFormat="false" ht="15" hidden="false" customHeight="false" outlineLevel="0" collapsed="false">
      <c r="N73" s="25" t="n">
        <f aca="false">IF(B74=0,0,1)</f>
        <v>0</v>
      </c>
    </row>
    <row r="74" customFormat="false" ht="15" hidden="false" customHeight="false" outlineLevel="0" collapsed="false">
      <c r="N74" s="25" t="n">
        <f aca="false">IF(B75=0,0,1)</f>
        <v>0</v>
      </c>
    </row>
    <row r="75" customFormat="false" ht="15" hidden="false" customHeight="false" outlineLevel="0" collapsed="false">
      <c r="N75" s="25" t="n">
        <f aca="false">IF(B76=0,0,1)</f>
        <v>0</v>
      </c>
    </row>
    <row r="76" customFormat="false" ht="15" hidden="false" customHeight="false" outlineLevel="0" collapsed="false">
      <c r="N76" s="25" t="n">
        <f aca="false">IF(B77=0,0,1)</f>
        <v>0</v>
      </c>
    </row>
    <row r="77" customFormat="false" ht="15" hidden="false" customHeight="false" outlineLevel="0" collapsed="false">
      <c r="N77" s="25" t="n">
        <f aca="false">IF(B78=0,0,1)</f>
        <v>0</v>
      </c>
    </row>
    <row r="78" customFormat="false" ht="15" hidden="false" customHeight="false" outlineLevel="0" collapsed="false">
      <c r="N78" s="25" t="n">
        <f aca="false">IF(B79=0,0,1)</f>
        <v>0</v>
      </c>
    </row>
    <row r="79" customFormat="false" ht="15" hidden="false" customHeight="false" outlineLevel="0" collapsed="false">
      <c r="N79" s="25" t="n">
        <f aca="false">IF(B80=0,0,1)</f>
        <v>0</v>
      </c>
    </row>
    <row r="80" customFormat="false" ht="15" hidden="false" customHeight="false" outlineLevel="0" collapsed="false">
      <c r="N80" s="25" t="n">
        <f aca="false">IF(B81=0,0,1)</f>
        <v>0</v>
      </c>
    </row>
    <row r="81" customFormat="false" ht="15" hidden="false" customHeight="false" outlineLevel="0" collapsed="false">
      <c r="N81" s="25" t="n">
        <f aca="false">IF(B82=0,0,1)</f>
        <v>0</v>
      </c>
    </row>
    <row r="82" customFormat="false" ht="15" hidden="false" customHeight="false" outlineLevel="0" collapsed="false">
      <c r="N82" s="25" t="n">
        <f aca="false">IF(B83=0,0,1)</f>
        <v>0</v>
      </c>
    </row>
    <row r="83" customFormat="false" ht="15" hidden="false" customHeight="false" outlineLevel="0" collapsed="false">
      <c r="N83" s="25" t="n">
        <f aca="false">IF(B84=0,0,1)</f>
        <v>0</v>
      </c>
    </row>
    <row r="84" customFormat="false" ht="15" hidden="false" customHeight="false" outlineLevel="0" collapsed="false">
      <c r="N84" s="25" t="n">
        <f aca="false">IF(B85=0,0,1)</f>
        <v>0</v>
      </c>
    </row>
    <row r="85" customFormat="false" ht="15" hidden="false" customHeight="false" outlineLevel="0" collapsed="false">
      <c r="N85" s="25" t="n">
        <f aca="false">IF(B86=0,0,1)</f>
        <v>0</v>
      </c>
    </row>
    <row r="86" customFormat="false" ht="15" hidden="false" customHeight="false" outlineLevel="0" collapsed="false">
      <c r="N86" s="25" t="n">
        <f aca="false">IF(B87=0,0,1)</f>
        <v>0</v>
      </c>
    </row>
    <row r="87" customFormat="false" ht="15" hidden="false" customHeight="false" outlineLevel="0" collapsed="false">
      <c r="N87" s="25" t="n">
        <f aca="false">IF(B88=0,0,1)</f>
        <v>0</v>
      </c>
    </row>
    <row r="88" customFormat="false" ht="15" hidden="false" customHeight="false" outlineLevel="0" collapsed="false">
      <c r="N88" s="25" t="n">
        <f aca="false">IF(B89=0,0,1)</f>
        <v>0</v>
      </c>
    </row>
    <row r="89" customFormat="false" ht="15" hidden="false" customHeight="false" outlineLevel="0" collapsed="false">
      <c r="N89" s="25" t="n">
        <f aca="false">IF(B90=0,0,1)</f>
        <v>0</v>
      </c>
    </row>
    <row r="90" customFormat="false" ht="15" hidden="false" customHeight="false" outlineLevel="0" collapsed="false">
      <c r="N90" s="25" t="n">
        <f aca="false">IF(B91=0,0,1)</f>
        <v>0</v>
      </c>
    </row>
    <row r="91" customFormat="false" ht="15" hidden="false" customHeight="false" outlineLevel="0" collapsed="false">
      <c r="N91" s="25" t="n">
        <f aca="false">IF(B92=0,0,1)</f>
        <v>0</v>
      </c>
    </row>
    <row r="92" customFormat="false" ht="15" hidden="false" customHeight="false" outlineLevel="0" collapsed="false">
      <c r="N92" s="25" t="n">
        <f aca="false">IF(B93=0,0,1)</f>
        <v>0</v>
      </c>
    </row>
    <row r="93" customFormat="false" ht="15" hidden="false" customHeight="false" outlineLevel="0" collapsed="false">
      <c r="N93" s="25" t="n">
        <f aca="false">IF(B94=0,0,1)</f>
        <v>0</v>
      </c>
    </row>
    <row r="94" customFormat="false" ht="15" hidden="false" customHeight="false" outlineLevel="0" collapsed="false">
      <c r="N94" s="25" t="n">
        <f aca="false">IF(B95=0,0,1)</f>
        <v>0</v>
      </c>
    </row>
    <row r="95" customFormat="false" ht="15" hidden="false" customHeight="false" outlineLevel="0" collapsed="false">
      <c r="N95" s="25" t="n">
        <f aca="false">IF(B96=0,0,1)</f>
        <v>0</v>
      </c>
    </row>
    <row r="96" customFormat="false" ht="15" hidden="false" customHeight="false" outlineLevel="0" collapsed="false">
      <c r="N96" s="25" t="n">
        <f aca="false">IF(B97=0,0,1)</f>
        <v>0</v>
      </c>
    </row>
    <row r="97" customFormat="false" ht="15" hidden="false" customHeight="false" outlineLevel="0" collapsed="false">
      <c r="N97" s="25" t="n">
        <f aca="false">IF(B98=0,0,1)</f>
        <v>0</v>
      </c>
    </row>
    <row r="98" customFormat="false" ht="15" hidden="false" customHeight="false" outlineLevel="0" collapsed="false">
      <c r="N98" s="25" t="n">
        <f aca="false">IF(B99=0,0,1)</f>
        <v>0</v>
      </c>
    </row>
    <row r="99" customFormat="false" ht="15" hidden="false" customHeight="false" outlineLevel="0" collapsed="false">
      <c r="N99" s="25" t="n">
        <f aca="false">IF(B100=0,0,1)</f>
        <v>0</v>
      </c>
    </row>
    <row r="100" customFormat="false" ht="15" hidden="false" customHeight="false" outlineLevel="0" collapsed="false">
      <c r="N100" s="25" t="n">
        <f aca="false">IF(B101=0,0,1)</f>
        <v>0</v>
      </c>
    </row>
    <row r="101" customFormat="false" ht="15" hidden="false" customHeight="false" outlineLevel="0" collapsed="false">
      <c r="N101" s="25" t="n">
        <f aca="false">IF(B102=0,0,1)</f>
        <v>0</v>
      </c>
    </row>
    <row r="102" customFormat="false" ht="15" hidden="false" customHeight="false" outlineLevel="0" collapsed="false">
      <c r="N102" s="25" t="n">
        <f aca="false">IF(B103=0,0,1)</f>
        <v>0</v>
      </c>
    </row>
    <row r="103" customFormat="false" ht="15" hidden="false" customHeight="false" outlineLevel="0" collapsed="false">
      <c r="N103" s="25" t="n">
        <f aca="false">IF(B104=0,0,1)</f>
        <v>0</v>
      </c>
    </row>
    <row r="104" customFormat="false" ht="15" hidden="false" customHeight="false" outlineLevel="0" collapsed="false">
      <c r="N104" s="25" t="n">
        <f aca="false">IF(B105=0,0,1)</f>
        <v>0</v>
      </c>
    </row>
    <row r="105" customFormat="false" ht="15" hidden="false" customHeight="false" outlineLevel="0" collapsed="false">
      <c r="N105" s="25" t="n">
        <f aca="false">IF(B106=0,0,1)</f>
        <v>0</v>
      </c>
    </row>
    <row r="106" customFormat="false" ht="15" hidden="false" customHeight="false" outlineLevel="0" collapsed="false">
      <c r="N106" s="25" t="n">
        <f aca="false">IF(B107=0,0,1)</f>
        <v>0</v>
      </c>
    </row>
    <row r="107" customFormat="false" ht="15" hidden="false" customHeight="false" outlineLevel="0" collapsed="false">
      <c r="N107" s="25" t="n">
        <f aca="false">IF(B108=0,0,1)</f>
        <v>0</v>
      </c>
    </row>
    <row r="108" customFormat="false" ht="15" hidden="false" customHeight="false" outlineLevel="0" collapsed="false">
      <c r="N108" s="25" t="n">
        <f aca="false">IF(B109=0,0,1)</f>
        <v>0</v>
      </c>
    </row>
    <row r="109" customFormat="false" ht="15" hidden="false" customHeight="false" outlineLevel="0" collapsed="false">
      <c r="N109" s="25" t="n">
        <f aca="false">IF(B110=0,0,1)</f>
        <v>0</v>
      </c>
    </row>
    <row r="110" customFormat="false" ht="15" hidden="false" customHeight="false" outlineLevel="0" collapsed="false">
      <c r="N110" s="25" t="n">
        <f aca="false">IF(B111=0,0,1)</f>
        <v>0</v>
      </c>
    </row>
    <row r="111" customFormat="false" ht="15" hidden="false" customHeight="false" outlineLevel="0" collapsed="false">
      <c r="N111" s="25" t="n">
        <f aca="false">IF(B112=0,0,1)</f>
        <v>0</v>
      </c>
    </row>
    <row r="112" customFormat="false" ht="15" hidden="false" customHeight="false" outlineLevel="0" collapsed="false">
      <c r="N112" s="25" t="n">
        <f aca="false">IF(B113=0,0,1)</f>
        <v>0</v>
      </c>
    </row>
    <row r="113" customFormat="false" ht="15" hidden="false" customHeight="false" outlineLevel="0" collapsed="false">
      <c r="N113" s="25" t="n">
        <f aca="false">IF(B114=0,0,1)</f>
        <v>0</v>
      </c>
    </row>
    <row r="114" customFormat="false" ht="15" hidden="false" customHeight="false" outlineLevel="0" collapsed="false">
      <c r="N114" s="25" t="n">
        <f aca="false">IF(B115=0,0,1)</f>
        <v>0</v>
      </c>
    </row>
    <row r="115" customFormat="false" ht="15" hidden="false" customHeight="false" outlineLevel="0" collapsed="false">
      <c r="N115" s="25" t="n">
        <f aca="false">IF(B116=0,0,1)</f>
        <v>0</v>
      </c>
    </row>
    <row r="116" customFormat="false" ht="15" hidden="false" customHeight="false" outlineLevel="0" collapsed="false">
      <c r="N116" s="25" t="n">
        <f aca="false">IF(B117=0,0,1)</f>
        <v>0</v>
      </c>
    </row>
    <row r="117" customFormat="false" ht="15" hidden="false" customHeight="false" outlineLevel="0" collapsed="false">
      <c r="N117" s="25" t="n">
        <f aca="false">IF(B118=0,0,1)</f>
        <v>0</v>
      </c>
    </row>
    <row r="118" customFormat="false" ht="15" hidden="false" customHeight="false" outlineLevel="0" collapsed="false">
      <c r="N118" s="25" t="n">
        <f aca="false">IF(B119=0,0,1)</f>
        <v>0</v>
      </c>
    </row>
    <row r="119" customFormat="false" ht="15" hidden="false" customHeight="false" outlineLevel="0" collapsed="false">
      <c r="N119" s="25" t="n">
        <f aca="false">IF(B120=0,0,1)</f>
        <v>0</v>
      </c>
    </row>
    <row r="120" customFormat="false" ht="15" hidden="false" customHeight="false" outlineLevel="0" collapsed="false">
      <c r="N120" s="25" t="n">
        <f aca="false">IF(B121=0,0,1)</f>
        <v>0</v>
      </c>
    </row>
    <row r="121" customFormat="false" ht="15" hidden="false" customHeight="false" outlineLevel="0" collapsed="false">
      <c r="N121" s="25" t="n">
        <f aca="false">IF(B122=0,0,1)</f>
        <v>0</v>
      </c>
    </row>
    <row r="122" customFormat="false" ht="15" hidden="false" customHeight="false" outlineLevel="0" collapsed="false">
      <c r="N122" s="25" t="n">
        <f aca="false">IF(B123=0,0,1)</f>
        <v>0</v>
      </c>
    </row>
    <row r="123" customFormat="false" ht="15" hidden="false" customHeight="false" outlineLevel="0" collapsed="false">
      <c r="N123" s="25" t="n">
        <f aca="false">IF(B124=0,0,1)</f>
        <v>0</v>
      </c>
    </row>
    <row r="124" customFormat="false" ht="15" hidden="false" customHeight="false" outlineLevel="0" collapsed="false">
      <c r="N124" s="25" t="n">
        <f aca="false">IF(B125=0,0,1)</f>
        <v>0</v>
      </c>
    </row>
    <row r="125" customFormat="false" ht="15" hidden="false" customHeight="false" outlineLevel="0" collapsed="false">
      <c r="N125" s="25" t="n">
        <f aca="false">IF(B126=0,0,1)</f>
        <v>0</v>
      </c>
    </row>
    <row r="126" customFormat="false" ht="15" hidden="false" customHeight="false" outlineLevel="0" collapsed="false">
      <c r="N126" s="25" t="n">
        <f aca="false">IF(B127=0,0,1)</f>
        <v>0</v>
      </c>
    </row>
    <row r="127" customFormat="false" ht="15" hidden="false" customHeight="false" outlineLevel="0" collapsed="false">
      <c r="N127" s="25" t="n">
        <f aca="false">IF(B128=0,0,1)</f>
        <v>0</v>
      </c>
    </row>
    <row r="128" customFormat="false" ht="15" hidden="false" customHeight="false" outlineLevel="0" collapsed="false">
      <c r="N128" s="25" t="n">
        <f aca="false">IF(B129=0,0,1)</f>
        <v>0</v>
      </c>
    </row>
    <row r="129" customFormat="false" ht="15" hidden="false" customHeight="false" outlineLevel="0" collapsed="false">
      <c r="N129" s="25" t="n">
        <f aca="false">IF(B130=0,0,1)</f>
        <v>0</v>
      </c>
    </row>
    <row r="130" customFormat="false" ht="15" hidden="false" customHeight="false" outlineLevel="0" collapsed="false">
      <c r="N130" s="25" t="n">
        <f aca="false">IF(B131=0,0,1)</f>
        <v>0</v>
      </c>
    </row>
    <row r="131" customFormat="false" ht="15" hidden="false" customHeight="false" outlineLevel="0" collapsed="false">
      <c r="N131" s="25" t="n">
        <f aca="false">IF(B132=0,0,1)</f>
        <v>0</v>
      </c>
    </row>
    <row r="132" customFormat="false" ht="15" hidden="false" customHeight="false" outlineLevel="0" collapsed="false">
      <c r="N132" s="25" t="n">
        <f aca="false">IF(B133=0,0,1)</f>
        <v>0</v>
      </c>
    </row>
    <row r="133" customFormat="false" ht="15" hidden="false" customHeight="false" outlineLevel="0" collapsed="false">
      <c r="N133" s="25" t="n">
        <f aca="false">IF(B134=0,0,1)</f>
        <v>0</v>
      </c>
    </row>
    <row r="134" customFormat="false" ht="15" hidden="false" customHeight="false" outlineLevel="0" collapsed="false">
      <c r="N134" s="25" t="n">
        <f aca="false">IF(B135=0,0,1)</f>
        <v>0</v>
      </c>
    </row>
    <row r="135" customFormat="false" ht="15" hidden="false" customHeight="false" outlineLevel="0" collapsed="false">
      <c r="N135" s="25" t="n">
        <f aca="false">IF(B136=0,0,1)</f>
        <v>0</v>
      </c>
    </row>
    <row r="136" customFormat="false" ht="15" hidden="false" customHeight="false" outlineLevel="0" collapsed="false">
      <c r="N136" s="25" t="n">
        <f aca="false">IF(B137=0,0,1)</f>
        <v>0</v>
      </c>
    </row>
    <row r="137" customFormat="false" ht="15" hidden="false" customHeight="false" outlineLevel="0" collapsed="false">
      <c r="N137" s="25" t="n">
        <f aca="false">IF(B138=0,0,1)</f>
        <v>0</v>
      </c>
    </row>
    <row r="138" customFormat="false" ht="15" hidden="false" customHeight="false" outlineLevel="0" collapsed="false">
      <c r="N138" s="25" t="n">
        <f aca="false">IF(B139=0,0,1)</f>
        <v>0</v>
      </c>
    </row>
    <row r="139" customFormat="false" ht="15" hidden="false" customHeight="false" outlineLevel="0" collapsed="false">
      <c r="N139" s="25" t="n">
        <f aca="false">IF(B140=0,0,1)</f>
        <v>0</v>
      </c>
    </row>
    <row r="140" customFormat="false" ht="15" hidden="false" customHeight="false" outlineLevel="0" collapsed="false">
      <c r="N140" s="25" t="n">
        <f aca="false">IF(B141=0,0,1)</f>
        <v>0</v>
      </c>
    </row>
    <row r="141" customFormat="false" ht="15" hidden="false" customHeight="false" outlineLevel="0" collapsed="false">
      <c r="N141" s="25" t="n">
        <f aca="false">IF(B142=0,0,1)</f>
        <v>0</v>
      </c>
    </row>
    <row r="142" customFormat="false" ht="15" hidden="false" customHeight="false" outlineLevel="0" collapsed="false">
      <c r="N142" s="25" t="n">
        <f aca="false">IF(B143=0,0,1)</f>
        <v>0</v>
      </c>
    </row>
    <row r="143" customFormat="false" ht="15" hidden="false" customHeight="false" outlineLevel="0" collapsed="false">
      <c r="N143" s="25" t="n">
        <f aca="false">IF(B144=0,0,1)</f>
        <v>0</v>
      </c>
    </row>
    <row r="144" customFormat="false" ht="15" hidden="false" customHeight="false" outlineLevel="0" collapsed="false">
      <c r="N144" s="25" t="n">
        <f aca="false">IF(B145=0,0,1)</f>
        <v>0</v>
      </c>
    </row>
    <row r="145" customFormat="false" ht="15" hidden="false" customHeight="false" outlineLevel="0" collapsed="false">
      <c r="N145" s="25" t="n">
        <f aca="false">IF(B146=0,0,1)</f>
        <v>0</v>
      </c>
    </row>
    <row r="146" customFormat="false" ht="15" hidden="false" customHeight="false" outlineLevel="0" collapsed="false">
      <c r="N146" s="25" t="n">
        <f aca="false">IF(B147=0,0,1)</f>
        <v>0</v>
      </c>
    </row>
    <row r="147" customFormat="false" ht="15" hidden="false" customHeight="false" outlineLevel="0" collapsed="false">
      <c r="N147" s="25" t="n">
        <f aca="false">IF(B148=0,0,1)</f>
        <v>0</v>
      </c>
    </row>
    <row r="148" customFormat="false" ht="15" hidden="false" customHeight="false" outlineLevel="0" collapsed="false">
      <c r="N148" s="25" t="n">
        <f aca="false">IF(B149=0,0,1)</f>
        <v>0</v>
      </c>
    </row>
    <row r="149" customFormat="false" ht="15" hidden="false" customHeight="false" outlineLevel="0" collapsed="false">
      <c r="N149" s="25" t="n">
        <f aca="false">IF(B150=0,0,1)</f>
        <v>0</v>
      </c>
    </row>
    <row r="150" customFormat="false" ht="15" hidden="false" customHeight="false" outlineLevel="0" collapsed="false">
      <c r="N150" s="25" t="n">
        <f aca="false">IF(B151=0,0,1)</f>
        <v>0</v>
      </c>
    </row>
    <row r="151" customFormat="false" ht="15" hidden="false" customHeight="false" outlineLevel="0" collapsed="false">
      <c r="N151" s="25"/>
    </row>
    <row r="152" customFormat="false" ht="15" hidden="false" customHeight="false" outlineLevel="0" collapsed="false">
      <c r="N152" s="25"/>
    </row>
    <row r="153" customFormat="false" ht="15" hidden="false" customHeight="false" outlineLevel="0" collapsed="false">
      <c r="N153" s="25"/>
    </row>
    <row r="154" customFormat="false" ht="15" hidden="false" customHeight="false" outlineLevel="0" collapsed="false">
      <c r="N154" s="25"/>
    </row>
    <row r="155" customFormat="false" ht="15" hidden="false" customHeight="false" outlineLevel="0" collapsed="false">
      <c r="N155" s="25"/>
    </row>
    <row r="156" customFormat="false" ht="15" hidden="false" customHeight="false" outlineLevel="0" collapsed="false">
      <c r="N156" s="25"/>
    </row>
    <row r="157" customFormat="false" ht="15" hidden="false" customHeight="false" outlineLevel="0" collapsed="false">
      <c r="N157" s="25"/>
    </row>
    <row r="158" customFormat="false" ht="15" hidden="false" customHeight="false" outlineLevel="0" collapsed="false">
      <c r="N158" s="25"/>
    </row>
    <row r="159" customFormat="false" ht="15" hidden="false" customHeight="false" outlineLevel="0" collapsed="false">
      <c r="N159" s="25"/>
    </row>
    <row r="160" customFormat="false" ht="15" hidden="false" customHeight="false" outlineLevel="0" collapsed="false">
      <c r="N160" s="25"/>
    </row>
    <row r="161" customFormat="false" ht="15" hidden="false" customHeight="false" outlineLevel="0" collapsed="false">
      <c r="N161" s="25"/>
    </row>
    <row r="162" customFormat="false" ht="15" hidden="false" customHeight="false" outlineLevel="0" collapsed="false">
      <c r="N162" s="25"/>
    </row>
    <row r="163" customFormat="false" ht="15" hidden="false" customHeight="false" outlineLevel="0" collapsed="false">
      <c r="N163" s="25"/>
    </row>
    <row r="164" customFormat="false" ht="15" hidden="false" customHeight="false" outlineLevel="0" collapsed="false">
      <c r="N164" s="25"/>
    </row>
    <row r="165" customFormat="false" ht="15" hidden="false" customHeight="false" outlineLevel="0" collapsed="false">
      <c r="N165" s="25"/>
    </row>
    <row r="166" customFormat="false" ht="15" hidden="false" customHeight="false" outlineLevel="0" collapsed="false">
      <c r="N166" s="25"/>
    </row>
    <row r="167" customFormat="false" ht="15" hidden="false" customHeight="false" outlineLevel="0" collapsed="false">
      <c r="N167" s="25"/>
    </row>
    <row r="168" customFormat="false" ht="15" hidden="false" customHeight="false" outlineLevel="0" collapsed="false">
      <c r="N168" s="25"/>
    </row>
    <row r="169" customFormat="false" ht="15" hidden="false" customHeight="false" outlineLevel="0" collapsed="false">
      <c r="N169" s="25"/>
    </row>
    <row r="170" customFormat="false" ht="15" hidden="false" customHeight="false" outlineLevel="0" collapsed="false">
      <c r="N170" s="25"/>
    </row>
    <row r="171" customFormat="false" ht="15" hidden="false" customHeight="false" outlineLevel="0" collapsed="false">
      <c r="N171" s="25"/>
    </row>
    <row r="172" customFormat="false" ht="15" hidden="false" customHeight="false" outlineLevel="0" collapsed="false">
      <c r="N172" s="25"/>
    </row>
    <row r="173" customFormat="false" ht="15" hidden="false" customHeight="false" outlineLevel="0" collapsed="false">
      <c r="N173" s="25"/>
    </row>
    <row r="174" customFormat="false" ht="15" hidden="false" customHeight="false" outlineLevel="0" collapsed="false">
      <c r="N174" s="25"/>
    </row>
    <row r="175" customFormat="false" ht="15" hidden="false" customHeight="false" outlineLevel="0" collapsed="false">
      <c r="N175" s="25"/>
    </row>
    <row r="176" customFormat="false" ht="15" hidden="false" customHeight="false" outlineLevel="0" collapsed="false">
      <c r="N176" s="25"/>
    </row>
    <row r="177" customFormat="false" ht="15" hidden="false" customHeight="false" outlineLevel="0" collapsed="false">
      <c r="N177" s="25"/>
    </row>
    <row r="178" customFormat="false" ht="15" hidden="false" customHeight="false" outlineLevel="0" collapsed="false">
      <c r="N178" s="25"/>
    </row>
    <row r="179" customFormat="false" ht="15" hidden="false" customHeight="false" outlineLevel="0" collapsed="false"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3" activePane="bottomLeft" state="frozen"/>
      <selection pane="topLeft" activeCell="A1" activeCellId="0" sqref="A1"/>
      <selection pane="bottomLeft" activeCell="A1" activeCellId="0" sqref="A1:C3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50" width="14.41"/>
    <col collapsed="false" customWidth="true" hidden="false" outlineLevel="0" max="3" min="3" style="84" width="44.13"/>
    <col collapsed="false" customWidth="false" hidden="false" outlineLevel="0" max="4" min="4" style="71" width="8.85"/>
    <col collapsed="false" customWidth="true" hidden="false" outlineLevel="0" max="6" min="5" style="1" width="4.85"/>
    <col collapsed="false" customWidth="true" hidden="false" outlineLevel="0" max="7" min="7" style="1" width="4.14"/>
    <col collapsed="false" customWidth="true" hidden="false" outlineLevel="0" max="9" min="8" style="1" width="4.41"/>
    <col collapsed="false" customWidth="true" hidden="false" outlineLevel="0" max="10" min="10" style="1" width="3.99"/>
    <col collapsed="false" customWidth="true" hidden="false" outlineLevel="0" max="11" min="11" style="1" width="3.7"/>
    <col collapsed="false" customWidth="true" hidden="false" outlineLevel="0" max="13" min="12" style="1" width="3.99"/>
    <col collapsed="false" customWidth="true" hidden="false" outlineLevel="0" max="14" min="14" style="1" width="6.13"/>
  </cols>
  <sheetData>
    <row r="1" customFormat="false" ht="15.75" hidden="false" customHeight="false" outlineLevel="0" collapsed="false">
      <c r="A1" s="85" t="s">
        <v>10</v>
      </c>
      <c r="B1" s="85"/>
      <c r="C1" s="85"/>
      <c r="D1" s="86"/>
      <c r="N1" s="1" t="n">
        <f aca="false">SUM(N2:N493)</f>
        <v>289</v>
      </c>
    </row>
    <row r="2" customFormat="false" ht="15.75" hidden="false" customHeight="false" outlineLevel="0" collapsed="false">
      <c r="A2" s="87" t="n">
        <v>1</v>
      </c>
      <c r="B2" s="82" t="s">
        <v>563</v>
      </c>
      <c r="C2" s="82" t="s">
        <v>564</v>
      </c>
      <c r="D2" s="88"/>
      <c r="N2" s="25" t="n">
        <f aca="false">IF(B2=0,0,1)</f>
        <v>1</v>
      </c>
    </row>
    <row r="3" customFormat="false" ht="15.75" hidden="false" customHeight="false" outlineLevel="0" collapsed="false">
      <c r="A3" s="87" t="n">
        <v>2</v>
      </c>
      <c r="B3" s="82" t="s">
        <v>565</v>
      </c>
      <c r="C3" s="82" t="s">
        <v>566</v>
      </c>
      <c r="D3" s="88"/>
      <c r="N3" s="25" t="n">
        <f aca="false">IF(B3=0,0,1)</f>
        <v>1</v>
      </c>
    </row>
    <row r="4" customFormat="false" ht="15.75" hidden="false" customHeight="false" outlineLevel="0" collapsed="false">
      <c r="A4" s="87" t="n">
        <v>3</v>
      </c>
      <c r="B4" s="82" t="s">
        <v>567</v>
      </c>
      <c r="C4" s="82" t="s">
        <v>568</v>
      </c>
      <c r="D4" s="88"/>
      <c r="N4" s="25" t="n">
        <f aca="false">IF(B4=0,0,1)</f>
        <v>1</v>
      </c>
    </row>
    <row r="5" customFormat="false" ht="15.75" hidden="false" customHeight="false" outlineLevel="0" collapsed="false">
      <c r="A5" s="87" t="n">
        <v>4</v>
      </c>
      <c r="B5" s="82" t="s">
        <v>569</v>
      </c>
      <c r="C5" s="82" t="s">
        <v>570</v>
      </c>
      <c r="D5" s="88"/>
      <c r="N5" s="25" t="n">
        <f aca="false">IF(B5=0,0,1)</f>
        <v>1</v>
      </c>
    </row>
    <row r="6" customFormat="false" ht="15.75" hidden="false" customHeight="false" outlineLevel="0" collapsed="false">
      <c r="A6" s="87" t="n">
        <v>5</v>
      </c>
      <c r="B6" s="82" t="s">
        <v>571</v>
      </c>
      <c r="C6" s="82" t="s">
        <v>572</v>
      </c>
      <c r="D6" s="69"/>
      <c r="N6" s="25" t="n">
        <f aca="false">IF(B6=0,0,1)</f>
        <v>1</v>
      </c>
    </row>
    <row r="7" customFormat="false" ht="15.75" hidden="false" customHeight="false" outlineLevel="0" collapsed="false">
      <c r="A7" s="87" t="n">
        <v>6</v>
      </c>
      <c r="B7" s="82" t="s">
        <v>573</v>
      </c>
      <c r="C7" s="82" t="s">
        <v>574</v>
      </c>
      <c r="D7" s="69"/>
      <c r="N7" s="25" t="n">
        <f aca="false">IF(B7=0,0,1)</f>
        <v>1</v>
      </c>
    </row>
    <row r="8" customFormat="false" ht="15.75" hidden="false" customHeight="false" outlineLevel="0" collapsed="false">
      <c r="A8" s="87" t="n">
        <v>7</v>
      </c>
      <c r="B8" s="82" t="s">
        <v>575</v>
      </c>
      <c r="C8" s="82" t="s">
        <v>576</v>
      </c>
      <c r="D8" s="69"/>
      <c r="N8" s="25" t="n">
        <f aca="false">IF(B8=0,0,1)</f>
        <v>1</v>
      </c>
    </row>
    <row r="9" customFormat="false" ht="15.75" hidden="false" customHeight="false" outlineLevel="0" collapsed="false">
      <c r="A9" s="87" t="n">
        <v>8</v>
      </c>
      <c r="B9" s="82" t="s">
        <v>577</v>
      </c>
      <c r="C9" s="82" t="s">
        <v>578</v>
      </c>
      <c r="D9" s="69"/>
      <c r="N9" s="25" t="n">
        <f aca="false">IF(B9=0,0,1)</f>
        <v>1</v>
      </c>
    </row>
    <row r="10" customFormat="false" ht="15.75" hidden="false" customHeight="false" outlineLevel="0" collapsed="false">
      <c r="A10" s="87" t="n">
        <v>9</v>
      </c>
      <c r="B10" s="82" t="s">
        <v>579</v>
      </c>
      <c r="C10" s="82" t="s">
        <v>580</v>
      </c>
      <c r="D10" s="69"/>
      <c r="N10" s="25" t="n">
        <f aca="false">IF(B10=0,0,1)</f>
        <v>1</v>
      </c>
    </row>
    <row r="11" customFormat="false" ht="15.75" hidden="false" customHeight="false" outlineLevel="0" collapsed="false">
      <c r="A11" s="87" t="n">
        <v>10</v>
      </c>
      <c r="B11" s="82" t="s">
        <v>581</v>
      </c>
      <c r="C11" s="82" t="s">
        <v>582</v>
      </c>
      <c r="D11" s="69"/>
      <c r="N11" s="25" t="n">
        <f aca="false">IF(B11=0,0,1)</f>
        <v>1</v>
      </c>
    </row>
    <row r="12" customFormat="false" ht="15.75" hidden="false" customHeight="false" outlineLevel="0" collapsed="false">
      <c r="A12" s="87" t="n">
        <v>11</v>
      </c>
      <c r="B12" s="82" t="s">
        <v>583</v>
      </c>
      <c r="C12" s="82" t="s">
        <v>584</v>
      </c>
      <c r="D12" s="69"/>
      <c r="N12" s="25" t="n">
        <f aca="false">IF(B12=0,0,1)</f>
        <v>1</v>
      </c>
    </row>
    <row r="13" customFormat="false" ht="15.75" hidden="false" customHeight="false" outlineLevel="0" collapsed="false">
      <c r="A13" s="87" t="n">
        <v>12</v>
      </c>
      <c r="B13" s="82" t="s">
        <v>585</v>
      </c>
      <c r="C13" s="82" t="s">
        <v>586</v>
      </c>
      <c r="D13" s="69"/>
      <c r="N13" s="25" t="n">
        <f aca="false">IF(B13=0,0,1)</f>
        <v>1</v>
      </c>
    </row>
    <row r="14" customFormat="false" ht="15.75" hidden="false" customHeight="false" outlineLevel="0" collapsed="false">
      <c r="A14" s="87" t="n">
        <v>13</v>
      </c>
      <c r="B14" s="82" t="s">
        <v>587</v>
      </c>
      <c r="C14" s="82" t="s">
        <v>588</v>
      </c>
      <c r="D14" s="69"/>
      <c r="N14" s="25" t="n">
        <f aca="false">IF(B14=0,0,1)</f>
        <v>1</v>
      </c>
    </row>
    <row r="15" customFormat="false" ht="15.75" hidden="false" customHeight="false" outlineLevel="0" collapsed="false">
      <c r="A15" s="87" t="n">
        <v>14</v>
      </c>
      <c r="B15" s="82" t="s">
        <v>589</v>
      </c>
      <c r="C15" s="82" t="s">
        <v>590</v>
      </c>
      <c r="D15" s="69"/>
      <c r="N15" s="25" t="n">
        <f aca="false">IF(B15=0,0,1)</f>
        <v>1</v>
      </c>
    </row>
    <row r="16" customFormat="false" ht="15.75" hidden="false" customHeight="false" outlineLevel="0" collapsed="false">
      <c r="A16" s="87" t="n">
        <v>15</v>
      </c>
      <c r="B16" s="82" t="s">
        <v>591</v>
      </c>
      <c r="C16" s="82" t="s">
        <v>592</v>
      </c>
      <c r="D16" s="69"/>
      <c r="N16" s="25" t="n">
        <f aca="false">IF(B16=0,0,1)</f>
        <v>1</v>
      </c>
    </row>
    <row r="17" customFormat="false" ht="15.75" hidden="false" customHeight="false" outlineLevel="0" collapsed="false">
      <c r="A17" s="87" t="n">
        <v>16</v>
      </c>
      <c r="B17" s="82" t="s">
        <v>593</v>
      </c>
      <c r="C17" s="82" t="s">
        <v>594</v>
      </c>
      <c r="D17" s="69"/>
      <c r="N17" s="25" t="n">
        <f aca="false">IF(B17=0,0,1)</f>
        <v>1</v>
      </c>
    </row>
    <row r="18" customFormat="false" ht="15.75" hidden="false" customHeight="false" outlineLevel="0" collapsed="false">
      <c r="A18" s="87" t="n">
        <v>17</v>
      </c>
      <c r="B18" s="82" t="s">
        <v>595</v>
      </c>
      <c r="C18" s="82" t="s">
        <v>596</v>
      </c>
      <c r="D18" s="69"/>
      <c r="N18" s="25" t="n">
        <f aca="false">IF(B18=0,0,1)</f>
        <v>1</v>
      </c>
    </row>
    <row r="19" customFormat="false" ht="15.75" hidden="false" customHeight="false" outlineLevel="0" collapsed="false">
      <c r="A19" s="87" t="n">
        <v>18</v>
      </c>
      <c r="B19" s="82" t="s">
        <v>597</v>
      </c>
      <c r="C19" s="82" t="s">
        <v>598</v>
      </c>
      <c r="D19" s="69"/>
      <c r="N19" s="25" t="n">
        <f aca="false">IF(B19=0,0,1)</f>
        <v>1</v>
      </c>
    </row>
    <row r="20" customFormat="false" ht="15.75" hidden="false" customHeight="false" outlineLevel="0" collapsed="false">
      <c r="A20" s="87" t="n">
        <v>19</v>
      </c>
      <c r="B20" s="82" t="s">
        <v>599</v>
      </c>
      <c r="C20" s="82" t="s">
        <v>600</v>
      </c>
      <c r="D20" s="69"/>
      <c r="N20" s="25" t="n">
        <f aca="false">IF(B20=0,0,1)</f>
        <v>1</v>
      </c>
    </row>
    <row r="21" customFormat="false" ht="15.75" hidden="false" customHeight="false" outlineLevel="0" collapsed="false">
      <c r="A21" s="87" t="n">
        <v>20</v>
      </c>
      <c r="B21" s="82" t="s">
        <v>601</v>
      </c>
      <c r="C21" s="89" t="s">
        <v>602</v>
      </c>
      <c r="D21" s="90"/>
      <c r="N21" s="25" t="n">
        <f aca="false">IF(B21=0,0,1)</f>
        <v>1</v>
      </c>
    </row>
    <row r="22" customFormat="false" ht="15.75" hidden="false" customHeight="false" outlineLevel="0" collapsed="false">
      <c r="A22" s="87" t="n">
        <v>21</v>
      </c>
      <c r="B22" s="82" t="s">
        <v>603</v>
      </c>
      <c r="C22" s="82" t="s">
        <v>604</v>
      </c>
      <c r="D22" s="90"/>
      <c r="N22" s="25" t="n">
        <f aca="false">IF(B22=0,0,1)</f>
        <v>1</v>
      </c>
    </row>
    <row r="23" customFormat="false" ht="15.75" hidden="false" customHeight="false" outlineLevel="0" collapsed="false">
      <c r="A23" s="87" t="n">
        <v>22</v>
      </c>
      <c r="B23" s="82" t="s">
        <v>605</v>
      </c>
      <c r="C23" s="82" t="s">
        <v>606</v>
      </c>
      <c r="D23" s="90"/>
      <c r="N23" s="25" t="n">
        <v>0</v>
      </c>
    </row>
    <row r="24" customFormat="false" ht="15.75" hidden="false" customHeight="false" outlineLevel="0" collapsed="false">
      <c r="A24" s="87" t="n">
        <v>23</v>
      </c>
      <c r="B24" s="82" t="s">
        <v>607</v>
      </c>
      <c r="C24" s="82" t="s">
        <v>608</v>
      </c>
      <c r="D24" s="90"/>
      <c r="N24" s="25" t="n">
        <f aca="false">IF(B24=0,0,1)</f>
        <v>1</v>
      </c>
    </row>
    <row r="25" customFormat="false" ht="15.75" hidden="false" customHeight="false" outlineLevel="0" collapsed="false">
      <c r="A25" s="87" t="n">
        <v>24</v>
      </c>
      <c r="B25" s="82" t="s">
        <v>609</v>
      </c>
      <c r="C25" s="82" t="s">
        <v>610</v>
      </c>
      <c r="D25" s="90"/>
      <c r="N25" s="25" t="n">
        <v>0</v>
      </c>
    </row>
    <row r="26" customFormat="false" ht="15.75" hidden="false" customHeight="false" outlineLevel="0" collapsed="false">
      <c r="A26" s="87" t="n">
        <v>25</v>
      </c>
      <c r="B26" s="82" t="s">
        <v>611</v>
      </c>
      <c r="C26" s="82" t="s">
        <v>612</v>
      </c>
      <c r="D26" s="90"/>
      <c r="N26" s="25" t="n">
        <f aca="false">IF(B26=0,0,1)</f>
        <v>1</v>
      </c>
    </row>
    <row r="27" customFormat="false" ht="15.75" hidden="false" customHeight="false" outlineLevel="0" collapsed="false">
      <c r="A27" s="87" t="n">
        <v>26</v>
      </c>
      <c r="B27" s="82" t="s">
        <v>613</v>
      </c>
      <c r="C27" s="82" t="s">
        <v>614</v>
      </c>
      <c r="D27" s="90"/>
      <c r="N27" s="25" t="n">
        <f aca="false">IF(B27=0,0,1)</f>
        <v>1</v>
      </c>
    </row>
    <row r="28" customFormat="false" ht="15.75" hidden="false" customHeight="false" outlineLevel="0" collapsed="false">
      <c r="A28" s="87" t="n">
        <v>27</v>
      </c>
      <c r="B28" s="82" t="s">
        <v>615</v>
      </c>
      <c r="C28" s="82" t="s">
        <v>616</v>
      </c>
      <c r="D28" s="91"/>
      <c r="N28" s="25" t="n">
        <f aca="false">IF(B28=0,0,1)</f>
        <v>1</v>
      </c>
    </row>
    <row r="29" customFormat="false" ht="15.75" hidden="false" customHeight="false" outlineLevel="0" collapsed="false">
      <c r="A29" s="87" t="n">
        <v>28</v>
      </c>
      <c r="B29" s="82" t="s">
        <v>617</v>
      </c>
      <c r="C29" s="82" t="s">
        <v>618</v>
      </c>
      <c r="D29" s="92"/>
      <c r="N29" s="25" t="n">
        <f aca="false">IF(B29=0,0,1)</f>
        <v>1</v>
      </c>
    </row>
    <row r="30" customFormat="false" ht="15.75" hidden="false" customHeight="false" outlineLevel="0" collapsed="false">
      <c r="A30" s="87" t="n">
        <v>29</v>
      </c>
      <c r="B30" s="82" t="s">
        <v>619</v>
      </c>
      <c r="C30" s="82" t="s">
        <v>620</v>
      </c>
      <c r="D30" s="93"/>
      <c r="N30" s="25" t="n">
        <f aca="false">IF(B30=0,0,1)</f>
        <v>1</v>
      </c>
    </row>
    <row r="31" customFormat="false" ht="15.75" hidden="false" customHeight="false" outlineLevel="0" collapsed="false">
      <c r="A31" s="87" t="n">
        <v>30</v>
      </c>
      <c r="B31" s="82" t="s">
        <v>621</v>
      </c>
      <c r="C31" s="82" t="s">
        <v>622</v>
      </c>
      <c r="D31" s="93"/>
      <c r="N31" s="25" t="n">
        <f aca="false">IF(B31=0,0,1)</f>
        <v>1</v>
      </c>
    </row>
    <row r="32" customFormat="false" ht="15.75" hidden="false" customHeight="false" outlineLevel="0" collapsed="false">
      <c r="A32" s="87" t="n">
        <v>31</v>
      </c>
      <c r="B32" s="82" t="s">
        <v>623</v>
      </c>
      <c r="C32" s="82" t="s">
        <v>624</v>
      </c>
      <c r="D32" s="93"/>
      <c r="N32" s="25" t="n">
        <f aca="false">IF(B32=0,0,1)</f>
        <v>1</v>
      </c>
    </row>
    <row r="33" customFormat="false" ht="15.75" hidden="false" customHeight="false" outlineLevel="0" collapsed="false">
      <c r="A33" s="87" t="n">
        <v>32</v>
      </c>
      <c r="B33" s="82" t="s">
        <v>625</v>
      </c>
      <c r="C33" s="82" t="s">
        <v>626</v>
      </c>
      <c r="D33" s="93"/>
      <c r="N33" s="25" t="n">
        <f aca="false">IF(B33=0,0,1)</f>
        <v>1</v>
      </c>
    </row>
    <row r="34" customFormat="false" ht="15.75" hidden="false" customHeight="false" outlineLevel="0" collapsed="false">
      <c r="A34" s="87" t="n">
        <v>33</v>
      </c>
      <c r="B34" s="82" t="s">
        <v>627</v>
      </c>
      <c r="C34" s="82" t="s">
        <v>628</v>
      </c>
      <c r="D34" s="94"/>
      <c r="N34" s="25" t="n">
        <f aca="false">IF(B34=0,0,1)</f>
        <v>1</v>
      </c>
    </row>
    <row r="35" customFormat="false" ht="15.75" hidden="false" customHeight="false" outlineLevel="0" collapsed="false">
      <c r="A35" s="87" t="n">
        <v>34</v>
      </c>
      <c r="B35" s="82" t="s">
        <v>629</v>
      </c>
      <c r="C35" s="82" t="s">
        <v>630</v>
      </c>
      <c r="D35" s="93"/>
      <c r="N35" s="25" t="n">
        <f aca="false">IF(B35=0,0,1)</f>
        <v>1</v>
      </c>
    </row>
    <row r="36" customFormat="false" ht="15.75" hidden="false" customHeight="false" outlineLevel="0" collapsed="false">
      <c r="A36" s="87" t="n">
        <v>35</v>
      </c>
      <c r="B36" s="82" t="s">
        <v>631</v>
      </c>
      <c r="C36" s="82" t="s">
        <v>632</v>
      </c>
      <c r="D36" s="93"/>
      <c r="N36" s="25" t="n">
        <f aca="false">IF(B36=0,0,1)</f>
        <v>1</v>
      </c>
    </row>
    <row r="37" customFormat="false" ht="15.75" hidden="false" customHeight="false" outlineLevel="0" collapsed="false">
      <c r="A37" s="87" t="n">
        <v>36</v>
      </c>
      <c r="B37" s="82" t="s">
        <v>633</v>
      </c>
      <c r="C37" s="82" t="s">
        <v>634</v>
      </c>
      <c r="D37" s="93"/>
      <c r="N37" s="25" t="n">
        <f aca="false">IF(B37=0,0,1)</f>
        <v>1</v>
      </c>
    </row>
    <row r="38" customFormat="false" ht="15.75" hidden="false" customHeight="false" outlineLevel="0" collapsed="false">
      <c r="A38" s="87" t="n">
        <v>37</v>
      </c>
      <c r="B38" s="82" t="s">
        <v>635</v>
      </c>
      <c r="C38" s="82" t="s">
        <v>636</v>
      </c>
      <c r="D38" s="93"/>
      <c r="N38" s="25" t="n">
        <f aca="false">IF(B38=0,0,1)</f>
        <v>1</v>
      </c>
    </row>
    <row r="39" customFormat="false" ht="15.75" hidden="false" customHeight="false" outlineLevel="0" collapsed="false">
      <c r="A39" s="87" t="n">
        <v>38</v>
      </c>
      <c r="B39" s="82" t="s">
        <v>637</v>
      </c>
      <c r="C39" s="82" t="s">
        <v>638</v>
      </c>
      <c r="D39" s="93"/>
      <c r="N39" s="25" t="n">
        <f aca="false">IF(B39=0,0,1)</f>
        <v>1</v>
      </c>
    </row>
    <row r="40" customFormat="false" ht="15.75" hidden="false" customHeight="false" outlineLevel="0" collapsed="false">
      <c r="A40" s="87" t="n">
        <v>39</v>
      </c>
      <c r="B40" s="82" t="s">
        <v>639</v>
      </c>
      <c r="C40" s="82" t="s">
        <v>640</v>
      </c>
      <c r="D40" s="94"/>
      <c r="N40" s="25" t="n">
        <f aca="false">IF(B40=0,0,1)</f>
        <v>1</v>
      </c>
    </row>
    <row r="41" customFormat="false" ht="15.75" hidden="false" customHeight="false" outlineLevel="0" collapsed="false">
      <c r="A41" s="87" t="n">
        <v>40</v>
      </c>
      <c r="B41" s="82" t="s">
        <v>641</v>
      </c>
      <c r="C41" s="82" t="s">
        <v>642</v>
      </c>
      <c r="D41" s="93"/>
      <c r="N41" s="25" t="n">
        <f aca="false">IF(B41=0,0,1)</f>
        <v>1</v>
      </c>
    </row>
    <row r="42" customFormat="false" ht="15.75" hidden="false" customHeight="false" outlineLevel="0" collapsed="false">
      <c r="A42" s="87" t="n">
        <v>41</v>
      </c>
      <c r="B42" s="82" t="s">
        <v>643</v>
      </c>
      <c r="C42" s="82" t="s">
        <v>644</v>
      </c>
      <c r="D42" s="93"/>
      <c r="N42" s="25" t="n">
        <f aca="false">IF(B42=0,0,1)</f>
        <v>1</v>
      </c>
    </row>
    <row r="43" customFormat="false" ht="15.75" hidden="false" customHeight="false" outlineLevel="0" collapsed="false">
      <c r="A43" s="87" t="n">
        <v>42</v>
      </c>
      <c r="B43" s="82" t="s">
        <v>645</v>
      </c>
      <c r="C43" s="82" t="s">
        <v>646</v>
      </c>
      <c r="D43" s="93"/>
      <c r="N43" s="25" t="n">
        <f aca="false">IF(B43=0,0,1)</f>
        <v>1</v>
      </c>
    </row>
    <row r="44" customFormat="false" ht="15.75" hidden="false" customHeight="false" outlineLevel="0" collapsed="false">
      <c r="A44" s="87" t="n">
        <v>43</v>
      </c>
      <c r="B44" s="82" t="s">
        <v>647</v>
      </c>
      <c r="C44" s="82" t="s">
        <v>648</v>
      </c>
      <c r="D44" s="93"/>
      <c r="N44" s="25" t="n">
        <f aca="false">IF(B44=0,0,1)</f>
        <v>1</v>
      </c>
    </row>
    <row r="45" customFormat="false" ht="15.75" hidden="false" customHeight="false" outlineLevel="0" collapsed="false">
      <c r="A45" s="87" t="n">
        <v>44</v>
      </c>
      <c r="B45" s="82" t="s">
        <v>649</v>
      </c>
      <c r="C45" s="82" t="s">
        <v>650</v>
      </c>
      <c r="D45" s="93"/>
      <c r="N45" s="25" t="n">
        <f aca="false">IF(B45=0,0,1)</f>
        <v>1</v>
      </c>
    </row>
    <row r="46" customFormat="false" ht="15.75" hidden="false" customHeight="false" outlineLevel="0" collapsed="false">
      <c r="A46" s="87" t="n">
        <v>45</v>
      </c>
      <c r="B46" s="82" t="s">
        <v>651</v>
      </c>
      <c r="C46" s="82" t="s">
        <v>652</v>
      </c>
      <c r="D46" s="93"/>
      <c r="N46" s="25" t="n">
        <f aca="false">IF(B46=0,0,1)</f>
        <v>1</v>
      </c>
    </row>
    <row r="47" customFormat="false" ht="15.75" hidden="false" customHeight="false" outlineLevel="0" collapsed="false">
      <c r="A47" s="87" t="n">
        <v>46</v>
      </c>
      <c r="B47" s="82" t="s">
        <v>653</v>
      </c>
      <c r="C47" s="82" t="s">
        <v>654</v>
      </c>
      <c r="D47" s="94"/>
      <c r="N47" s="25" t="n">
        <f aca="false">IF(B47=0,0,1)</f>
        <v>1</v>
      </c>
    </row>
    <row r="48" customFormat="false" ht="15.75" hidden="false" customHeight="false" outlineLevel="0" collapsed="false">
      <c r="A48" s="87" t="n">
        <v>47</v>
      </c>
      <c r="B48" s="82" t="s">
        <v>655</v>
      </c>
      <c r="C48" s="82" t="s">
        <v>656</v>
      </c>
      <c r="D48" s="93"/>
      <c r="N48" s="25" t="n">
        <f aca="false">IF(B48=0,0,1)</f>
        <v>1</v>
      </c>
    </row>
    <row r="49" customFormat="false" ht="15.75" hidden="false" customHeight="false" outlineLevel="0" collapsed="false">
      <c r="A49" s="87" t="n">
        <v>48</v>
      </c>
      <c r="B49" s="82" t="s">
        <v>657</v>
      </c>
      <c r="C49" s="82" t="s">
        <v>658</v>
      </c>
      <c r="D49" s="93"/>
      <c r="N49" s="25" t="n">
        <f aca="false">IF(B49=0,0,1)</f>
        <v>1</v>
      </c>
    </row>
    <row r="50" customFormat="false" ht="15.75" hidden="false" customHeight="false" outlineLevel="0" collapsed="false">
      <c r="A50" s="87" t="n">
        <v>49</v>
      </c>
      <c r="B50" s="82" t="s">
        <v>659</v>
      </c>
      <c r="C50" s="82" t="s">
        <v>660</v>
      </c>
      <c r="D50" s="93"/>
      <c r="N50" s="25" t="n">
        <f aca="false">IF(B50=0,0,1)</f>
        <v>1</v>
      </c>
    </row>
    <row r="51" customFormat="false" ht="15.75" hidden="false" customHeight="false" outlineLevel="0" collapsed="false">
      <c r="A51" s="87" t="n">
        <v>50</v>
      </c>
      <c r="B51" s="82" t="s">
        <v>661</v>
      </c>
      <c r="C51" s="82" t="s">
        <v>662</v>
      </c>
      <c r="D51" s="93"/>
      <c r="N51" s="25" t="n">
        <f aca="false">IF(B51=0,0,1)</f>
        <v>1</v>
      </c>
    </row>
    <row r="52" customFormat="false" ht="15.75" hidden="false" customHeight="false" outlineLevel="0" collapsed="false">
      <c r="A52" s="87" t="n">
        <v>51</v>
      </c>
      <c r="B52" s="82" t="s">
        <v>663</v>
      </c>
      <c r="C52" s="82" t="s">
        <v>664</v>
      </c>
      <c r="D52" s="93"/>
      <c r="N52" s="25" t="n">
        <f aca="false">IF(B52=0,0,1)</f>
        <v>1</v>
      </c>
    </row>
    <row r="53" customFormat="false" ht="15.75" hidden="false" customHeight="false" outlineLevel="0" collapsed="false">
      <c r="A53" s="87" t="n">
        <v>52</v>
      </c>
      <c r="B53" s="82" t="s">
        <v>665</v>
      </c>
      <c r="C53" s="82" t="s">
        <v>666</v>
      </c>
      <c r="D53" s="94"/>
      <c r="N53" s="25" t="n">
        <f aca="false">IF(B53=0,0,1)</f>
        <v>1</v>
      </c>
    </row>
    <row r="54" customFormat="false" ht="15.75" hidden="false" customHeight="false" outlineLevel="0" collapsed="false">
      <c r="A54" s="87" t="n">
        <v>53</v>
      </c>
      <c r="B54" s="82" t="s">
        <v>667</v>
      </c>
      <c r="C54" s="82" t="s">
        <v>668</v>
      </c>
      <c r="D54" s="93"/>
      <c r="N54" s="25" t="n">
        <f aca="false">IF(B54=0,0,1)</f>
        <v>1</v>
      </c>
    </row>
    <row r="55" customFormat="false" ht="15.75" hidden="false" customHeight="false" outlineLevel="0" collapsed="false">
      <c r="A55" s="87" t="n">
        <v>54</v>
      </c>
      <c r="B55" s="82" t="s">
        <v>669</v>
      </c>
      <c r="C55" s="82" t="s">
        <v>670</v>
      </c>
      <c r="D55" s="93"/>
      <c r="N55" s="25" t="n">
        <f aca="false">IF(B55=0,0,1)</f>
        <v>1</v>
      </c>
    </row>
    <row r="56" customFormat="false" ht="15.75" hidden="false" customHeight="false" outlineLevel="0" collapsed="false">
      <c r="A56" s="87" t="n">
        <v>55</v>
      </c>
      <c r="B56" s="82" t="s">
        <v>671</v>
      </c>
      <c r="C56" s="82" t="s">
        <v>672</v>
      </c>
      <c r="D56" s="93"/>
      <c r="N56" s="25" t="n">
        <f aca="false">IF(B56=0,0,1)</f>
        <v>1</v>
      </c>
    </row>
    <row r="57" customFormat="false" ht="15.75" hidden="false" customHeight="false" outlineLevel="0" collapsed="false">
      <c r="A57" s="87" t="n">
        <v>56</v>
      </c>
      <c r="B57" s="82" t="s">
        <v>673</v>
      </c>
      <c r="C57" s="82" t="s">
        <v>674</v>
      </c>
      <c r="D57" s="93"/>
      <c r="N57" s="25" t="n">
        <f aca="false">IF(B57=0,0,1)</f>
        <v>1</v>
      </c>
    </row>
    <row r="58" customFormat="false" ht="15.75" hidden="false" customHeight="false" outlineLevel="0" collapsed="false">
      <c r="A58" s="87" t="n">
        <v>57</v>
      </c>
      <c r="B58" s="82" t="s">
        <v>675</v>
      </c>
      <c r="C58" s="82" t="s">
        <v>676</v>
      </c>
      <c r="D58" s="93"/>
      <c r="N58" s="25" t="n">
        <f aca="false">IF(B58=0,0,1)</f>
        <v>1</v>
      </c>
    </row>
    <row r="59" customFormat="false" ht="15.75" hidden="false" customHeight="false" outlineLevel="0" collapsed="false">
      <c r="A59" s="87" t="n">
        <v>58</v>
      </c>
      <c r="B59" s="82" t="s">
        <v>677</v>
      </c>
      <c r="C59" s="82" t="s">
        <v>678</v>
      </c>
      <c r="D59" s="93"/>
      <c r="N59" s="25" t="n">
        <f aca="false">IF(B59=0,0,1)</f>
        <v>1</v>
      </c>
    </row>
    <row r="60" customFormat="false" ht="15.75" hidden="false" customHeight="false" outlineLevel="0" collapsed="false">
      <c r="A60" s="87" t="n">
        <v>59</v>
      </c>
      <c r="B60" s="82" t="s">
        <v>679</v>
      </c>
      <c r="C60" s="82" t="s">
        <v>680</v>
      </c>
      <c r="D60" s="93"/>
      <c r="N60" s="25" t="n">
        <f aca="false">IF(B60=0,0,1)</f>
        <v>1</v>
      </c>
    </row>
    <row r="61" customFormat="false" ht="15.75" hidden="false" customHeight="false" outlineLevel="0" collapsed="false">
      <c r="A61" s="87" t="n">
        <v>60</v>
      </c>
      <c r="B61" s="82" t="s">
        <v>681</v>
      </c>
      <c r="C61" s="82" t="s">
        <v>682</v>
      </c>
      <c r="D61" s="93"/>
      <c r="N61" s="25" t="n">
        <f aca="false">IF(B61=0,0,1)</f>
        <v>1</v>
      </c>
    </row>
    <row r="62" customFormat="false" ht="15.75" hidden="false" customHeight="false" outlineLevel="0" collapsed="false">
      <c r="A62" s="87" t="n">
        <v>61</v>
      </c>
      <c r="B62" s="82" t="s">
        <v>683</v>
      </c>
      <c r="C62" s="82" t="s">
        <v>684</v>
      </c>
      <c r="D62" s="95"/>
      <c r="N62" s="25" t="n">
        <f aca="false">IF(B62=0,0,1)</f>
        <v>1</v>
      </c>
    </row>
    <row r="63" customFormat="false" ht="15.75" hidden="false" customHeight="false" outlineLevel="0" collapsed="false">
      <c r="A63" s="87" t="n">
        <v>62</v>
      </c>
      <c r="B63" s="82" t="s">
        <v>685</v>
      </c>
      <c r="C63" s="82" t="s">
        <v>686</v>
      </c>
      <c r="D63" s="93"/>
      <c r="N63" s="25" t="n">
        <f aca="false">IF(B63=0,0,1)</f>
        <v>1</v>
      </c>
    </row>
    <row r="64" customFormat="false" ht="15.75" hidden="false" customHeight="false" outlineLevel="0" collapsed="false">
      <c r="A64" s="87" t="n">
        <v>63</v>
      </c>
      <c r="B64" s="82" t="s">
        <v>687</v>
      </c>
      <c r="C64" s="82" t="s">
        <v>688</v>
      </c>
      <c r="D64" s="93"/>
      <c r="N64" s="25" t="n">
        <f aca="false">IF(B64=0,0,1)</f>
        <v>1</v>
      </c>
    </row>
    <row r="65" customFormat="false" ht="15.75" hidden="false" customHeight="false" outlineLevel="0" collapsed="false">
      <c r="A65" s="87" t="n">
        <v>64</v>
      </c>
      <c r="B65" s="82" t="s">
        <v>689</v>
      </c>
      <c r="C65" s="82" t="s">
        <v>690</v>
      </c>
      <c r="D65" s="93"/>
      <c r="N65" s="25" t="n">
        <f aca="false">IF(B65=0,0,1)</f>
        <v>1</v>
      </c>
    </row>
    <row r="66" customFormat="false" ht="15.75" hidden="false" customHeight="false" outlineLevel="0" collapsed="false">
      <c r="A66" s="87" t="n">
        <v>65</v>
      </c>
      <c r="B66" s="82" t="s">
        <v>691</v>
      </c>
      <c r="C66" s="82" t="s">
        <v>692</v>
      </c>
      <c r="D66" s="93"/>
      <c r="N66" s="25" t="n">
        <f aca="false">IF(B66=0,0,1)</f>
        <v>1</v>
      </c>
    </row>
    <row r="67" customFormat="false" ht="15.75" hidden="false" customHeight="false" outlineLevel="0" collapsed="false">
      <c r="A67" s="87" t="n">
        <v>66</v>
      </c>
      <c r="B67" s="82" t="s">
        <v>693</v>
      </c>
      <c r="C67" s="82" t="s">
        <v>694</v>
      </c>
      <c r="D67" s="93"/>
      <c r="N67" s="25" t="n">
        <f aca="false">IF(B67=0,0,1)</f>
        <v>1</v>
      </c>
    </row>
    <row r="68" customFormat="false" ht="15.75" hidden="false" customHeight="false" outlineLevel="0" collapsed="false">
      <c r="A68" s="87" t="n">
        <v>67</v>
      </c>
      <c r="B68" s="82" t="s">
        <v>695</v>
      </c>
      <c r="C68" s="82" t="s">
        <v>696</v>
      </c>
      <c r="D68" s="95"/>
      <c r="N68" s="25" t="n">
        <f aca="false">IF(B68=0,0,1)</f>
        <v>1</v>
      </c>
    </row>
    <row r="69" customFormat="false" ht="15.75" hidden="false" customHeight="false" outlineLevel="0" collapsed="false">
      <c r="A69" s="87" t="n">
        <v>68</v>
      </c>
      <c r="B69" s="82" t="s">
        <v>697</v>
      </c>
      <c r="C69" s="82" t="s">
        <v>698</v>
      </c>
      <c r="D69" s="93"/>
      <c r="N69" s="25" t="n">
        <f aca="false">IF(B69=0,0,1)</f>
        <v>1</v>
      </c>
    </row>
    <row r="70" customFormat="false" ht="15.75" hidden="false" customHeight="false" outlineLevel="0" collapsed="false">
      <c r="A70" s="87" t="n">
        <v>69</v>
      </c>
      <c r="B70" s="82" t="s">
        <v>699</v>
      </c>
      <c r="C70" s="82" t="s">
        <v>700</v>
      </c>
      <c r="D70" s="93"/>
      <c r="N70" s="25" t="n">
        <f aca="false">IF(B70=0,0,1)</f>
        <v>1</v>
      </c>
    </row>
    <row r="71" customFormat="false" ht="15.75" hidden="false" customHeight="false" outlineLevel="0" collapsed="false">
      <c r="A71" s="87" t="n">
        <v>70</v>
      </c>
      <c r="B71" s="82" t="s">
        <v>701</v>
      </c>
      <c r="C71" s="82" t="s">
        <v>702</v>
      </c>
      <c r="D71" s="93"/>
      <c r="N71" s="25" t="n">
        <f aca="false">IF(B71=0,0,1)</f>
        <v>1</v>
      </c>
    </row>
    <row r="72" customFormat="false" ht="15.75" hidden="false" customHeight="false" outlineLevel="0" collapsed="false">
      <c r="A72" s="87" t="n">
        <v>71</v>
      </c>
      <c r="B72" s="82" t="s">
        <v>703</v>
      </c>
      <c r="C72" s="82" t="s">
        <v>704</v>
      </c>
      <c r="D72" s="93"/>
      <c r="N72" s="25" t="n">
        <f aca="false">IF(B72=0,0,1)</f>
        <v>1</v>
      </c>
    </row>
    <row r="73" customFormat="false" ht="15.75" hidden="false" customHeight="false" outlineLevel="0" collapsed="false">
      <c r="A73" s="87" t="n">
        <v>72</v>
      </c>
      <c r="B73" s="82" t="s">
        <v>705</v>
      </c>
      <c r="C73" s="82" t="s">
        <v>706</v>
      </c>
      <c r="D73" s="93"/>
      <c r="N73" s="25" t="n">
        <f aca="false">IF(B73=0,0,1)</f>
        <v>1</v>
      </c>
    </row>
    <row r="74" customFormat="false" ht="15.75" hidden="false" customHeight="false" outlineLevel="0" collapsed="false">
      <c r="A74" s="87" t="n">
        <v>73</v>
      </c>
      <c r="B74" s="82" t="s">
        <v>707</v>
      </c>
      <c r="C74" s="82" t="s">
        <v>708</v>
      </c>
      <c r="D74" s="93"/>
      <c r="N74" s="25" t="n">
        <f aca="false">IF(B74=0,0,1)</f>
        <v>1</v>
      </c>
    </row>
    <row r="75" customFormat="false" ht="15.75" hidden="false" customHeight="false" outlineLevel="0" collapsed="false">
      <c r="A75" s="87" t="n">
        <v>74</v>
      </c>
      <c r="B75" s="82" t="s">
        <v>709</v>
      </c>
      <c r="C75" s="82" t="s">
        <v>710</v>
      </c>
      <c r="D75" s="95"/>
      <c r="N75" s="25" t="n">
        <f aca="false">IF(B75=0,0,1)</f>
        <v>1</v>
      </c>
    </row>
    <row r="76" customFormat="false" ht="15.75" hidden="false" customHeight="false" outlineLevel="0" collapsed="false">
      <c r="A76" s="87" t="n">
        <v>75</v>
      </c>
      <c r="B76" s="82" t="s">
        <v>711</v>
      </c>
      <c r="C76" s="82" t="s">
        <v>712</v>
      </c>
      <c r="D76" s="93"/>
      <c r="N76" s="25" t="n">
        <f aca="false">IF(B76=0,0,1)</f>
        <v>1</v>
      </c>
    </row>
    <row r="77" customFormat="false" ht="15.75" hidden="false" customHeight="false" outlineLevel="0" collapsed="false">
      <c r="A77" s="87" t="n">
        <v>76</v>
      </c>
      <c r="B77" s="82" t="s">
        <v>713</v>
      </c>
      <c r="C77" s="82" t="s">
        <v>714</v>
      </c>
      <c r="D77" s="93"/>
      <c r="N77" s="25" t="n">
        <f aca="false">IF(B77=0,0,1)</f>
        <v>1</v>
      </c>
    </row>
    <row r="78" customFormat="false" ht="15.75" hidden="false" customHeight="false" outlineLevel="0" collapsed="false">
      <c r="A78" s="87" t="n">
        <v>77</v>
      </c>
      <c r="B78" s="82" t="s">
        <v>715</v>
      </c>
      <c r="C78" s="82" t="s">
        <v>716</v>
      </c>
      <c r="D78" s="93"/>
      <c r="N78" s="25" t="n">
        <f aca="false">IF(B78=0,0,1)</f>
        <v>1</v>
      </c>
    </row>
    <row r="79" customFormat="false" ht="15.75" hidden="false" customHeight="false" outlineLevel="0" collapsed="false">
      <c r="A79" s="87" t="n">
        <v>78</v>
      </c>
      <c r="B79" s="82" t="s">
        <v>717</v>
      </c>
      <c r="C79" s="82" t="s">
        <v>718</v>
      </c>
      <c r="D79" s="93"/>
      <c r="N79" s="25" t="n">
        <f aca="false">IF(B79=0,0,1)</f>
        <v>1</v>
      </c>
    </row>
    <row r="80" customFormat="false" ht="15.75" hidden="false" customHeight="false" outlineLevel="0" collapsed="false">
      <c r="A80" s="87" t="n">
        <v>79</v>
      </c>
      <c r="B80" s="82" t="s">
        <v>719</v>
      </c>
      <c r="C80" s="82" t="s">
        <v>720</v>
      </c>
      <c r="D80" s="93"/>
      <c r="N80" s="25" t="n">
        <f aca="false">IF(B80=0,0,1)</f>
        <v>1</v>
      </c>
    </row>
    <row r="81" customFormat="false" ht="15.75" hidden="false" customHeight="false" outlineLevel="0" collapsed="false">
      <c r="A81" s="87" t="n">
        <v>80</v>
      </c>
      <c r="B81" s="82" t="s">
        <v>721</v>
      </c>
      <c r="C81" s="82" t="s">
        <v>722</v>
      </c>
      <c r="D81" s="93"/>
      <c r="N81" s="25" t="n">
        <f aca="false">IF(B81=0,0,1)</f>
        <v>1</v>
      </c>
    </row>
    <row r="82" customFormat="false" ht="15.75" hidden="false" customHeight="false" outlineLevel="0" collapsed="false">
      <c r="A82" s="87" t="n">
        <v>81</v>
      </c>
      <c r="B82" s="82" t="s">
        <v>723</v>
      </c>
      <c r="C82" s="82" t="s">
        <v>724</v>
      </c>
      <c r="D82" s="93"/>
      <c r="N82" s="25" t="n">
        <f aca="false">IF(B82=0,0,1)</f>
        <v>1</v>
      </c>
    </row>
    <row r="83" customFormat="false" ht="15.75" hidden="false" customHeight="false" outlineLevel="0" collapsed="false">
      <c r="A83" s="87" t="n">
        <v>82</v>
      </c>
      <c r="B83" s="82" t="s">
        <v>725</v>
      </c>
      <c r="C83" s="82" t="s">
        <v>726</v>
      </c>
      <c r="D83" s="93"/>
      <c r="N83" s="25" t="n">
        <f aca="false">IF(B83=0,0,1)</f>
        <v>1</v>
      </c>
    </row>
    <row r="84" customFormat="false" ht="15.75" hidden="false" customHeight="false" outlineLevel="0" collapsed="false">
      <c r="A84" s="87" t="n">
        <v>83</v>
      </c>
      <c r="B84" s="82" t="s">
        <v>727</v>
      </c>
      <c r="C84" s="82" t="s">
        <v>728</v>
      </c>
      <c r="D84" s="93"/>
      <c r="N84" s="25" t="n">
        <f aca="false">IF(B84=0,0,1)</f>
        <v>1</v>
      </c>
    </row>
    <row r="85" customFormat="false" ht="15.75" hidden="false" customHeight="false" outlineLevel="0" collapsed="false">
      <c r="A85" s="87" t="n">
        <v>84</v>
      </c>
      <c r="B85" s="82" t="s">
        <v>729</v>
      </c>
      <c r="C85" s="82" t="s">
        <v>730</v>
      </c>
      <c r="D85" s="95"/>
      <c r="N85" s="25" t="n">
        <f aca="false">IF(B85=0,0,1)</f>
        <v>1</v>
      </c>
    </row>
    <row r="86" customFormat="false" ht="15.75" hidden="false" customHeight="false" outlineLevel="0" collapsed="false">
      <c r="A86" s="87" t="n">
        <v>85</v>
      </c>
      <c r="B86" s="82" t="s">
        <v>731</v>
      </c>
      <c r="C86" s="82" t="s">
        <v>732</v>
      </c>
      <c r="D86" s="93"/>
      <c r="N86" s="25" t="n">
        <f aca="false">IF(B86=0,0,1)</f>
        <v>1</v>
      </c>
    </row>
    <row r="87" customFormat="false" ht="15.75" hidden="false" customHeight="false" outlineLevel="0" collapsed="false">
      <c r="A87" s="87" t="n">
        <v>86</v>
      </c>
      <c r="B87" s="82" t="s">
        <v>733</v>
      </c>
      <c r="C87" s="82" t="s">
        <v>734</v>
      </c>
      <c r="D87" s="93"/>
      <c r="N87" s="25" t="n">
        <f aca="false">IF(B87=0,0,1)</f>
        <v>1</v>
      </c>
    </row>
    <row r="88" customFormat="false" ht="15.75" hidden="false" customHeight="false" outlineLevel="0" collapsed="false">
      <c r="A88" s="87" t="n">
        <v>87</v>
      </c>
      <c r="B88" s="82" t="s">
        <v>735</v>
      </c>
      <c r="C88" s="82" t="s">
        <v>736</v>
      </c>
      <c r="D88" s="93"/>
      <c r="N88" s="25" t="n">
        <f aca="false">IF(B88=0,0,1)</f>
        <v>1</v>
      </c>
    </row>
    <row r="89" customFormat="false" ht="15.75" hidden="false" customHeight="false" outlineLevel="0" collapsed="false">
      <c r="A89" s="87" t="n">
        <v>88</v>
      </c>
      <c r="B89" s="82" t="s">
        <v>737</v>
      </c>
      <c r="C89" s="82" t="s">
        <v>738</v>
      </c>
      <c r="D89" s="93"/>
      <c r="N89" s="25" t="n">
        <f aca="false">IF(B89=0,0,1)</f>
        <v>1</v>
      </c>
    </row>
    <row r="90" customFormat="false" ht="15.75" hidden="false" customHeight="false" outlineLevel="0" collapsed="false">
      <c r="A90" s="87" t="n">
        <v>89</v>
      </c>
      <c r="B90" s="82" t="s">
        <v>739</v>
      </c>
      <c r="C90" s="82" t="s">
        <v>740</v>
      </c>
      <c r="D90" s="93"/>
      <c r="N90" s="25" t="n">
        <f aca="false">IF(B90=0,0,1)</f>
        <v>1</v>
      </c>
    </row>
    <row r="91" customFormat="false" ht="15.75" hidden="false" customHeight="false" outlineLevel="0" collapsed="false">
      <c r="A91" s="87" t="n">
        <v>90</v>
      </c>
      <c r="B91" s="82" t="s">
        <v>741</v>
      </c>
      <c r="C91" s="82" t="s">
        <v>742</v>
      </c>
      <c r="D91" s="93"/>
      <c r="N91" s="25" t="n">
        <f aca="false">IF(B91=0,0,1)</f>
        <v>1</v>
      </c>
    </row>
    <row r="92" customFormat="false" ht="15.75" hidden="false" customHeight="false" outlineLevel="0" collapsed="false">
      <c r="A92" s="87" t="n">
        <v>91</v>
      </c>
      <c r="B92" s="82" t="s">
        <v>743</v>
      </c>
      <c r="C92" s="82" t="s">
        <v>744</v>
      </c>
      <c r="D92" s="93"/>
      <c r="N92" s="25" t="n">
        <f aca="false">IF(B92=0,0,1)</f>
        <v>1</v>
      </c>
    </row>
    <row r="93" customFormat="false" ht="15.75" hidden="false" customHeight="false" outlineLevel="0" collapsed="false">
      <c r="A93" s="87" t="n">
        <v>92</v>
      </c>
      <c r="B93" s="82" t="s">
        <v>745</v>
      </c>
      <c r="C93" s="82" t="s">
        <v>746</v>
      </c>
      <c r="D93" s="93"/>
      <c r="N93" s="25" t="n">
        <f aca="false">IF(B93=0,0,1)</f>
        <v>1</v>
      </c>
    </row>
    <row r="94" customFormat="false" ht="15.75" hidden="false" customHeight="false" outlineLevel="0" collapsed="false">
      <c r="A94" s="87" t="n">
        <v>93</v>
      </c>
      <c r="B94" s="82" t="s">
        <v>747</v>
      </c>
      <c r="C94" s="82" t="s">
        <v>748</v>
      </c>
      <c r="D94" s="93"/>
      <c r="N94" s="25" t="n">
        <f aca="false">IF(B94=0,0,1)</f>
        <v>1</v>
      </c>
    </row>
    <row r="95" customFormat="false" ht="15.75" hidden="false" customHeight="false" outlineLevel="0" collapsed="false">
      <c r="A95" s="87" t="n">
        <v>94</v>
      </c>
      <c r="B95" s="82" t="s">
        <v>749</v>
      </c>
      <c r="C95" s="82" t="s">
        <v>750</v>
      </c>
      <c r="D95" s="93"/>
      <c r="N95" s="25" t="n">
        <f aca="false">IF(B95=0,0,1)</f>
        <v>1</v>
      </c>
    </row>
    <row r="96" customFormat="false" ht="15.75" hidden="false" customHeight="false" outlineLevel="0" collapsed="false">
      <c r="A96" s="87" t="n">
        <v>95</v>
      </c>
      <c r="B96" s="82" t="s">
        <v>751</v>
      </c>
      <c r="C96" s="1" t="s">
        <v>752</v>
      </c>
      <c r="D96" s="93"/>
      <c r="N96" s="25" t="n">
        <f aca="false">IF(B96=0,0,1)</f>
        <v>1</v>
      </c>
    </row>
    <row r="97" customFormat="false" ht="15.75" hidden="false" customHeight="false" outlineLevel="0" collapsed="false">
      <c r="A97" s="87" t="n">
        <v>96</v>
      </c>
      <c r="B97" s="82" t="s">
        <v>753</v>
      </c>
      <c r="C97" s="82" t="s">
        <v>754</v>
      </c>
      <c r="D97" s="93"/>
      <c r="N97" s="25" t="n">
        <f aca="false">IF(B97=0,0,1)</f>
        <v>1</v>
      </c>
    </row>
    <row r="98" customFormat="false" ht="15.75" hidden="false" customHeight="false" outlineLevel="0" collapsed="false">
      <c r="A98" s="87" t="n">
        <v>97</v>
      </c>
      <c r="B98" s="82" t="s">
        <v>755</v>
      </c>
      <c r="C98" s="82" t="s">
        <v>756</v>
      </c>
      <c r="D98" s="93"/>
      <c r="N98" s="25" t="n">
        <f aca="false">IF(B98=0,0,1)</f>
        <v>1</v>
      </c>
    </row>
    <row r="99" customFormat="false" ht="15.75" hidden="false" customHeight="false" outlineLevel="0" collapsed="false">
      <c r="A99" s="87" t="n">
        <v>98</v>
      </c>
      <c r="B99" s="82" t="s">
        <v>757</v>
      </c>
      <c r="C99" s="82" t="s">
        <v>758</v>
      </c>
      <c r="D99" s="93"/>
      <c r="N99" s="25" t="n">
        <f aca="false">IF(B99=0,0,1)</f>
        <v>1</v>
      </c>
    </row>
    <row r="100" customFormat="false" ht="15.75" hidden="false" customHeight="false" outlineLevel="0" collapsed="false">
      <c r="A100" s="87" t="n">
        <v>99</v>
      </c>
      <c r="B100" s="82" t="s">
        <v>759</v>
      </c>
      <c r="C100" s="82" t="s">
        <v>760</v>
      </c>
      <c r="D100" s="93"/>
      <c r="N100" s="25" t="n">
        <f aca="false">IF(B100=0,0,1)</f>
        <v>1</v>
      </c>
    </row>
    <row r="101" customFormat="false" ht="15.75" hidden="false" customHeight="false" outlineLevel="0" collapsed="false">
      <c r="A101" s="87" t="n">
        <v>100</v>
      </c>
      <c r="B101" s="82" t="s">
        <v>761</v>
      </c>
      <c r="C101" s="82" t="s">
        <v>762</v>
      </c>
      <c r="D101" s="93"/>
      <c r="N101" s="25" t="n">
        <f aca="false">IF(B101=0,0,1)</f>
        <v>1</v>
      </c>
    </row>
    <row r="102" customFormat="false" ht="15.75" hidden="false" customHeight="false" outlineLevel="0" collapsed="false">
      <c r="A102" s="87" t="n">
        <v>101</v>
      </c>
      <c r="B102" s="82" t="s">
        <v>763</v>
      </c>
      <c r="C102" s="82" t="s">
        <v>764</v>
      </c>
      <c r="D102" s="93"/>
      <c r="N102" s="25" t="n">
        <f aca="false">IF(B102=0,0,1)</f>
        <v>1</v>
      </c>
    </row>
    <row r="103" customFormat="false" ht="15.75" hidden="false" customHeight="false" outlineLevel="0" collapsed="false">
      <c r="A103" s="87" t="n">
        <v>102</v>
      </c>
      <c r="B103" s="82" t="s">
        <v>765</v>
      </c>
      <c r="C103" s="82" t="s">
        <v>766</v>
      </c>
      <c r="D103" s="95"/>
      <c r="N103" s="25" t="n">
        <f aca="false">IF(B103=0,0,1)</f>
        <v>1</v>
      </c>
    </row>
    <row r="104" customFormat="false" ht="15.75" hidden="false" customHeight="false" outlineLevel="0" collapsed="false">
      <c r="A104" s="87" t="n">
        <v>103</v>
      </c>
      <c r="B104" s="82" t="s">
        <v>767</v>
      </c>
      <c r="C104" s="82" t="s">
        <v>768</v>
      </c>
      <c r="D104" s="93"/>
      <c r="N104" s="25" t="n">
        <f aca="false">IF(B104=0,0,1)</f>
        <v>1</v>
      </c>
    </row>
    <row r="105" customFormat="false" ht="15.75" hidden="false" customHeight="false" outlineLevel="0" collapsed="false">
      <c r="A105" s="87" t="n">
        <v>104</v>
      </c>
      <c r="B105" s="82" t="s">
        <v>769</v>
      </c>
      <c r="C105" s="82" t="s">
        <v>770</v>
      </c>
      <c r="D105" s="93"/>
      <c r="N105" s="25" t="n">
        <f aca="false">IF(B105=0,0,1)</f>
        <v>1</v>
      </c>
    </row>
    <row r="106" customFormat="false" ht="15.75" hidden="false" customHeight="false" outlineLevel="0" collapsed="false">
      <c r="A106" s="87" t="n">
        <v>105</v>
      </c>
      <c r="B106" s="82" t="s">
        <v>771</v>
      </c>
      <c r="C106" s="82" t="s">
        <v>772</v>
      </c>
      <c r="D106" s="93"/>
      <c r="N106" s="25" t="n">
        <f aca="false">IF(B106=0,0,1)</f>
        <v>1</v>
      </c>
    </row>
    <row r="107" customFormat="false" ht="15.75" hidden="false" customHeight="false" outlineLevel="0" collapsed="false">
      <c r="A107" s="87" t="n">
        <v>106</v>
      </c>
      <c r="B107" s="82" t="s">
        <v>773</v>
      </c>
      <c r="C107" s="82" t="s">
        <v>774</v>
      </c>
      <c r="D107" s="93"/>
      <c r="N107" s="25" t="n">
        <f aca="false">IF(B107=0,0,1)</f>
        <v>1</v>
      </c>
    </row>
    <row r="108" customFormat="false" ht="15.75" hidden="false" customHeight="false" outlineLevel="0" collapsed="false">
      <c r="A108" s="87" t="n">
        <v>107</v>
      </c>
      <c r="B108" s="82" t="s">
        <v>775</v>
      </c>
      <c r="C108" s="82" t="s">
        <v>776</v>
      </c>
      <c r="D108" s="93"/>
      <c r="N108" s="25" t="n">
        <f aca="false">IF(B108=0,0,1)</f>
        <v>1</v>
      </c>
    </row>
    <row r="109" customFormat="false" ht="15.75" hidden="false" customHeight="false" outlineLevel="0" collapsed="false">
      <c r="A109" s="87" t="n">
        <v>108</v>
      </c>
      <c r="B109" s="82" t="s">
        <v>777</v>
      </c>
      <c r="C109" s="82" t="s">
        <v>778</v>
      </c>
      <c r="D109" s="93"/>
      <c r="N109" s="25" t="n">
        <f aca="false">IF(B109=0,0,1)</f>
        <v>1</v>
      </c>
    </row>
    <row r="110" customFormat="false" ht="15.75" hidden="false" customHeight="false" outlineLevel="0" collapsed="false">
      <c r="A110" s="87" t="n">
        <v>109</v>
      </c>
      <c r="B110" s="82" t="s">
        <v>779</v>
      </c>
      <c r="C110" s="82" t="s">
        <v>780</v>
      </c>
      <c r="D110" s="93"/>
      <c r="N110" s="25" t="n">
        <f aca="false">IF(B110=0,0,1)</f>
        <v>1</v>
      </c>
    </row>
    <row r="111" customFormat="false" ht="15.75" hidden="false" customHeight="false" outlineLevel="0" collapsed="false">
      <c r="A111" s="87" t="n">
        <v>110</v>
      </c>
      <c r="B111" s="82" t="s">
        <v>781</v>
      </c>
      <c r="C111" s="82" t="s">
        <v>782</v>
      </c>
      <c r="D111" s="93"/>
      <c r="N111" s="25" t="n">
        <f aca="false">IF(B111=0,0,1)</f>
        <v>1</v>
      </c>
    </row>
    <row r="112" customFormat="false" ht="15.75" hidden="false" customHeight="false" outlineLevel="0" collapsed="false">
      <c r="A112" s="87" t="n">
        <v>111</v>
      </c>
      <c r="B112" s="82" t="s">
        <v>783</v>
      </c>
      <c r="C112" s="82" t="s">
        <v>784</v>
      </c>
      <c r="D112" s="93"/>
      <c r="N112" s="25" t="n">
        <f aca="false">IF(B112=0,0,1)</f>
        <v>1</v>
      </c>
    </row>
    <row r="113" customFormat="false" ht="15.75" hidden="false" customHeight="false" outlineLevel="0" collapsed="false">
      <c r="A113" s="87" t="n">
        <v>112</v>
      </c>
      <c r="B113" s="82" t="s">
        <v>785</v>
      </c>
      <c r="C113" s="82" t="s">
        <v>786</v>
      </c>
      <c r="D113" s="93"/>
      <c r="N113" s="25" t="n">
        <f aca="false">IF(B113=0,0,1)</f>
        <v>1</v>
      </c>
    </row>
    <row r="114" customFormat="false" ht="15.75" hidden="false" customHeight="false" outlineLevel="0" collapsed="false">
      <c r="A114" s="87" t="n">
        <v>113</v>
      </c>
      <c r="B114" s="82" t="s">
        <v>787</v>
      </c>
      <c r="C114" s="82" t="s">
        <v>788</v>
      </c>
      <c r="D114" s="93"/>
      <c r="N114" s="25" t="n">
        <f aca="false">IF(B114=0,0,1)</f>
        <v>1</v>
      </c>
    </row>
    <row r="115" customFormat="false" ht="15.75" hidden="false" customHeight="false" outlineLevel="0" collapsed="false">
      <c r="A115" s="87" t="n">
        <v>114</v>
      </c>
      <c r="B115" s="82" t="s">
        <v>789</v>
      </c>
      <c r="C115" s="82" t="s">
        <v>790</v>
      </c>
      <c r="D115" s="93"/>
      <c r="N115" s="25" t="n">
        <f aca="false">IF(B115=0,0,1)</f>
        <v>1</v>
      </c>
    </row>
    <row r="116" customFormat="false" ht="15.75" hidden="false" customHeight="false" outlineLevel="0" collapsed="false">
      <c r="A116" s="87" t="n">
        <v>115</v>
      </c>
      <c r="B116" s="82" t="s">
        <v>791</v>
      </c>
      <c r="C116" s="82" t="s">
        <v>792</v>
      </c>
      <c r="D116" s="93"/>
      <c r="N116" s="25" t="n">
        <f aca="false">IF(B116=0,0,1)</f>
        <v>1</v>
      </c>
    </row>
    <row r="117" customFormat="false" ht="15.75" hidden="false" customHeight="false" outlineLevel="0" collapsed="false">
      <c r="A117" s="87" t="n">
        <v>116</v>
      </c>
      <c r="B117" s="82" t="s">
        <v>793</v>
      </c>
      <c r="C117" s="82" t="s">
        <v>794</v>
      </c>
      <c r="D117" s="93"/>
      <c r="N117" s="25" t="n">
        <f aca="false">IF(B117=0,0,1)</f>
        <v>1</v>
      </c>
    </row>
    <row r="118" customFormat="false" ht="15.75" hidden="false" customHeight="false" outlineLevel="0" collapsed="false">
      <c r="A118" s="87" t="n">
        <v>117</v>
      </c>
      <c r="B118" s="82" t="s">
        <v>795</v>
      </c>
      <c r="C118" s="82" t="s">
        <v>796</v>
      </c>
      <c r="D118" s="93"/>
      <c r="N118" s="25" t="n">
        <f aca="false">IF(B118=0,0,1)</f>
        <v>1</v>
      </c>
    </row>
    <row r="119" customFormat="false" ht="15.75" hidden="false" customHeight="false" outlineLevel="0" collapsed="false">
      <c r="A119" s="87" t="n">
        <v>118</v>
      </c>
      <c r="B119" s="82" t="s">
        <v>797</v>
      </c>
      <c r="C119" s="82" t="s">
        <v>798</v>
      </c>
      <c r="D119" s="93"/>
      <c r="N119" s="25" t="n">
        <f aca="false">IF(B119=0,0,1)</f>
        <v>1</v>
      </c>
    </row>
    <row r="120" customFormat="false" ht="15.75" hidden="false" customHeight="false" outlineLevel="0" collapsed="false">
      <c r="A120" s="87" t="n">
        <v>119</v>
      </c>
      <c r="B120" s="82" t="s">
        <v>799</v>
      </c>
      <c r="C120" s="82" t="s">
        <v>800</v>
      </c>
      <c r="D120" s="93"/>
      <c r="N120" s="25" t="n">
        <f aca="false">IF(B120=0,0,1)</f>
        <v>1</v>
      </c>
    </row>
    <row r="121" customFormat="false" ht="15.75" hidden="false" customHeight="false" outlineLevel="0" collapsed="false">
      <c r="A121" s="87" t="n">
        <v>120</v>
      </c>
      <c r="B121" s="82" t="s">
        <v>801</v>
      </c>
      <c r="C121" s="82" t="s">
        <v>802</v>
      </c>
      <c r="D121" s="93"/>
      <c r="N121" s="25" t="n">
        <f aca="false">IF(B121=0,0,1)</f>
        <v>1</v>
      </c>
    </row>
    <row r="122" customFormat="false" ht="15.75" hidden="false" customHeight="false" outlineLevel="0" collapsed="false">
      <c r="A122" s="87" t="n">
        <v>121</v>
      </c>
      <c r="B122" s="82" t="s">
        <v>803</v>
      </c>
      <c r="C122" s="82" t="s">
        <v>804</v>
      </c>
      <c r="D122" s="93"/>
      <c r="N122" s="25" t="n">
        <f aca="false">IF(B122=0,0,1)</f>
        <v>1</v>
      </c>
    </row>
    <row r="123" customFormat="false" ht="15.75" hidden="false" customHeight="false" outlineLevel="0" collapsed="false">
      <c r="A123" s="87" t="n">
        <v>122</v>
      </c>
      <c r="B123" s="82" t="s">
        <v>805</v>
      </c>
      <c r="C123" s="82" t="s">
        <v>806</v>
      </c>
      <c r="D123" s="93"/>
      <c r="N123" s="25" t="n">
        <f aca="false">IF(B123=0,0,1)</f>
        <v>1</v>
      </c>
    </row>
    <row r="124" customFormat="false" ht="15.75" hidden="false" customHeight="false" outlineLevel="0" collapsed="false">
      <c r="A124" s="87" t="n">
        <v>123</v>
      </c>
      <c r="B124" s="82" t="s">
        <v>807</v>
      </c>
      <c r="C124" s="82" t="s">
        <v>808</v>
      </c>
      <c r="D124" s="93"/>
      <c r="N124" s="25" t="n">
        <f aca="false">IF(B124=0,0,1)</f>
        <v>1</v>
      </c>
    </row>
    <row r="125" customFormat="false" ht="15.75" hidden="false" customHeight="false" outlineLevel="0" collapsed="false">
      <c r="A125" s="87" t="n">
        <v>124</v>
      </c>
      <c r="B125" s="82" t="s">
        <v>809</v>
      </c>
      <c r="C125" s="82" t="s">
        <v>810</v>
      </c>
      <c r="D125" s="95"/>
      <c r="N125" s="25" t="n">
        <f aca="false">IF(B125=0,0,1)</f>
        <v>1</v>
      </c>
    </row>
    <row r="126" customFormat="false" ht="15.75" hidden="false" customHeight="false" outlineLevel="0" collapsed="false">
      <c r="A126" s="87" t="n">
        <v>125</v>
      </c>
      <c r="B126" s="82" t="s">
        <v>811</v>
      </c>
      <c r="C126" s="82" t="s">
        <v>812</v>
      </c>
      <c r="D126" s="95"/>
      <c r="N126" s="25" t="n">
        <f aca="false">IF(B126=0,0,1)</f>
        <v>1</v>
      </c>
    </row>
    <row r="127" customFormat="false" ht="15.75" hidden="false" customHeight="false" outlineLevel="0" collapsed="false">
      <c r="A127" s="87" t="n">
        <v>126</v>
      </c>
      <c r="B127" s="82" t="s">
        <v>813</v>
      </c>
      <c r="C127" s="82" t="s">
        <v>814</v>
      </c>
      <c r="D127" s="93"/>
      <c r="N127" s="25" t="n">
        <f aca="false">IF(B127=0,0,1)</f>
        <v>1</v>
      </c>
    </row>
    <row r="128" customFormat="false" ht="15.75" hidden="false" customHeight="false" outlineLevel="0" collapsed="false">
      <c r="A128" s="87" t="n">
        <v>127</v>
      </c>
      <c r="B128" s="82" t="s">
        <v>815</v>
      </c>
      <c r="C128" s="82" t="s">
        <v>816</v>
      </c>
      <c r="D128" s="93"/>
      <c r="N128" s="25" t="n">
        <f aca="false">IF(B128=0,0,1)</f>
        <v>1</v>
      </c>
    </row>
    <row r="129" customFormat="false" ht="15.75" hidden="false" customHeight="false" outlineLevel="0" collapsed="false">
      <c r="A129" s="87" t="n">
        <v>128</v>
      </c>
      <c r="B129" s="82" t="s">
        <v>817</v>
      </c>
      <c r="C129" s="82" t="s">
        <v>818</v>
      </c>
      <c r="D129" s="93"/>
      <c r="N129" s="25" t="n">
        <f aca="false">IF(B129=0,0,1)</f>
        <v>1</v>
      </c>
    </row>
    <row r="130" customFormat="false" ht="15.75" hidden="false" customHeight="false" outlineLevel="0" collapsed="false">
      <c r="A130" s="87" t="n">
        <v>129</v>
      </c>
      <c r="B130" s="82" t="s">
        <v>819</v>
      </c>
      <c r="C130" s="82" t="s">
        <v>820</v>
      </c>
      <c r="D130" s="93"/>
      <c r="N130" s="25" t="n">
        <f aca="false">IF(B130=0,0,1)</f>
        <v>1</v>
      </c>
    </row>
    <row r="131" customFormat="false" ht="15.75" hidden="false" customHeight="false" outlineLevel="0" collapsed="false">
      <c r="A131" s="87" t="n">
        <v>130</v>
      </c>
      <c r="B131" s="82" t="s">
        <v>821</v>
      </c>
      <c r="C131" s="82" t="s">
        <v>822</v>
      </c>
      <c r="D131" s="95"/>
      <c r="N131" s="25" t="n">
        <f aca="false">IF(B131=0,0,1)</f>
        <v>1</v>
      </c>
    </row>
    <row r="132" customFormat="false" ht="15.75" hidden="false" customHeight="false" outlineLevel="0" collapsed="false">
      <c r="A132" s="87" t="n">
        <v>131</v>
      </c>
      <c r="B132" s="82" t="s">
        <v>823</v>
      </c>
      <c r="C132" s="82" t="s">
        <v>824</v>
      </c>
      <c r="D132" s="93"/>
      <c r="N132" s="25" t="n">
        <f aca="false">IF(B132=0,0,1)</f>
        <v>1</v>
      </c>
    </row>
    <row r="133" customFormat="false" ht="15.75" hidden="false" customHeight="false" outlineLevel="0" collapsed="false">
      <c r="A133" s="87" t="n">
        <v>132</v>
      </c>
      <c r="B133" s="82" t="s">
        <v>825</v>
      </c>
      <c r="C133" s="82" t="s">
        <v>826</v>
      </c>
      <c r="D133" s="93"/>
      <c r="N133" s="25" t="n">
        <f aca="false">IF(B133=0,0,1)</f>
        <v>1</v>
      </c>
    </row>
    <row r="134" customFormat="false" ht="15.75" hidden="false" customHeight="false" outlineLevel="0" collapsed="false">
      <c r="A134" s="87" t="n">
        <v>133</v>
      </c>
      <c r="B134" s="82" t="s">
        <v>827</v>
      </c>
      <c r="C134" s="82" t="s">
        <v>828</v>
      </c>
      <c r="D134" s="93"/>
      <c r="N134" s="25" t="n">
        <f aca="false">IF(B134=0,0,1)</f>
        <v>1</v>
      </c>
    </row>
    <row r="135" customFormat="false" ht="15.75" hidden="false" customHeight="false" outlineLevel="0" collapsed="false">
      <c r="A135" s="87" t="n">
        <v>134</v>
      </c>
      <c r="B135" s="82" t="s">
        <v>829</v>
      </c>
      <c r="C135" s="82" t="s">
        <v>830</v>
      </c>
      <c r="D135" s="95"/>
      <c r="N135" s="25" t="n">
        <f aca="false">IF(B135=0,0,1)</f>
        <v>1</v>
      </c>
    </row>
    <row r="136" customFormat="false" ht="15.75" hidden="false" customHeight="false" outlineLevel="0" collapsed="false">
      <c r="A136" s="87" t="n">
        <v>135</v>
      </c>
      <c r="B136" s="82" t="s">
        <v>831</v>
      </c>
      <c r="C136" s="82" t="s">
        <v>832</v>
      </c>
      <c r="D136" s="93"/>
      <c r="N136" s="25" t="n">
        <f aca="false">IF(B136=0,0,1)</f>
        <v>1</v>
      </c>
    </row>
    <row r="137" customFormat="false" ht="15.75" hidden="false" customHeight="false" outlineLevel="0" collapsed="false">
      <c r="A137" s="87" t="n">
        <v>136</v>
      </c>
      <c r="B137" s="82" t="s">
        <v>833</v>
      </c>
      <c r="C137" s="82" t="s">
        <v>834</v>
      </c>
      <c r="D137" s="93"/>
      <c r="N137" s="25" t="n">
        <f aca="false">IF(B137=0,0,1)</f>
        <v>1</v>
      </c>
    </row>
    <row r="138" customFormat="false" ht="15.75" hidden="false" customHeight="false" outlineLevel="0" collapsed="false">
      <c r="A138" s="87" t="n">
        <v>137</v>
      </c>
      <c r="B138" s="82" t="s">
        <v>835</v>
      </c>
      <c r="C138" s="82" t="s">
        <v>836</v>
      </c>
      <c r="D138" s="93"/>
      <c r="N138" s="25" t="n">
        <f aca="false">IF(B138=0,0,1)</f>
        <v>1</v>
      </c>
    </row>
    <row r="139" customFormat="false" ht="15.75" hidden="false" customHeight="false" outlineLevel="0" collapsed="false">
      <c r="A139" s="87" t="n">
        <v>138</v>
      </c>
      <c r="B139" s="82" t="s">
        <v>837</v>
      </c>
      <c r="C139" s="82" t="s">
        <v>838</v>
      </c>
      <c r="D139" s="93"/>
      <c r="N139" s="25" t="n">
        <f aca="false">IF(B139=0,0,1)</f>
        <v>1</v>
      </c>
    </row>
    <row r="140" customFormat="false" ht="15.75" hidden="false" customHeight="false" outlineLevel="0" collapsed="false">
      <c r="A140" s="87" t="n">
        <v>139</v>
      </c>
      <c r="B140" s="82" t="s">
        <v>839</v>
      </c>
      <c r="C140" s="82" t="s">
        <v>840</v>
      </c>
      <c r="D140" s="93"/>
      <c r="N140" s="25" t="n">
        <f aca="false">IF(B140=0,0,1)</f>
        <v>1</v>
      </c>
    </row>
    <row r="141" customFormat="false" ht="15.75" hidden="false" customHeight="false" outlineLevel="0" collapsed="false">
      <c r="A141" s="87" t="n">
        <v>140</v>
      </c>
      <c r="B141" s="82" t="s">
        <v>841</v>
      </c>
      <c r="C141" s="82" t="s">
        <v>842</v>
      </c>
      <c r="D141" s="93"/>
      <c r="N141" s="25" t="n">
        <f aca="false">IF(B141=0,0,1)</f>
        <v>1</v>
      </c>
    </row>
    <row r="142" customFormat="false" ht="15.75" hidden="false" customHeight="false" outlineLevel="0" collapsed="false">
      <c r="A142" s="87" t="n">
        <v>141</v>
      </c>
      <c r="B142" s="82" t="s">
        <v>843</v>
      </c>
      <c r="C142" s="82" t="s">
        <v>844</v>
      </c>
      <c r="D142" s="93"/>
      <c r="N142" s="25" t="n">
        <f aca="false">IF(B142=0,0,1)</f>
        <v>1</v>
      </c>
    </row>
    <row r="143" customFormat="false" ht="15.75" hidden="false" customHeight="false" outlineLevel="0" collapsed="false">
      <c r="A143" s="87" t="n">
        <v>142</v>
      </c>
      <c r="B143" s="82" t="s">
        <v>845</v>
      </c>
      <c r="C143" s="82" t="s">
        <v>846</v>
      </c>
      <c r="D143" s="93"/>
      <c r="N143" s="25" t="n">
        <f aca="false">IF(B143=0,0,1)</f>
        <v>1</v>
      </c>
    </row>
    <row r="144" customFormat="false" ht="15.75" hidden="false" customHeight="false" outlineLevel="0" collapsed="false">
      <c r="A144" s="87" t="n">
        <v>143</v>
      </c>
      <c r="B144" s="82" t="s">
        <v>847</v>
      </c>
      <c r="C144" s="82" t="s">
        <v>848</v>
      </c>
      <c r="D144" s="93"/>
      <c r="N144" s="25" t="n">
        <f aca="false">IF(B144=0,0,1)</f>
        <v>1</v>
      </c>
    </row>
    <row r="145" customFormat="false" ht="15.75" hidden="false" customHeight="false" outlineLevel="0" collapsed="false">
      <c r="A145" s="87" t="n">
        <v>144</v>
      </c>
      <c r="B145" s="82" t="s">
        <v>849</v>
      </c>
      <c r="C145" s="82" t="s">
        <v>850</v>
      </c>
      <c r="D145" s="93"/>
      <c r="N145" s="25" t="n">
        <f aca="false">IF(B145=0,0,1)</f>
        <v>1</v>
      </c>
    </row>
    <row r="146" customFormat="false" ht="15.75" hidden="false" customHeight="false" outlineLevel="0" collapsed="false">
      <c r="A146" s="87" t="n">
        <v>145</v>
      </c>
      <c r="B146" s="82" t="s">
        <v>851</v>
      </c>
      <c r="C146" s="82" t="s">
        <v>852</v>
      </c>
      <c r="D146" s="93"/>
      <c r="N146" s="25" t="n">
        <f aca="false">IF(B146=0,0,1)</f>
        <v>1</v>
      </c>
    </row>
    <row r="147" customFormat="false" ht="15.75" hidden="false" customHeight="false" outlineLevel="0" collapsed="false">
      <c r="A147" s="87" t="n">
        <v>146</v>
      </c>
      <c r="B147" s="82" t="s">
        <v>853</v>
      </c>
      <c r="C147" s="82" t="s">
        <v>854</v>
      </c>
      <c r="D147" s="93"/>
      <c r="N147" s="25" t="n">
        <f aca="false">IF(B147=0,0,1)</f>
        <v>1</v>
      </c>
    </row>
    <row r="148" customFormat="false" ht="15.75" hidden="false" customHeight="false" outlineLevel="0" collapsed="false">
      <c r="A148" s="87" t="n">
        <v>147</v>
      </c>
      <c r="B148" s="82" t="s">
        <v>855</v>
      </c>
      <c r="C148" s="82" t="s">
        <v>856</v>
      </c>
      <c r="D148" s="93"/>
      <c r="N148" s="25" t="n">
        <f aca="false">IF(B148=0,0,1)</f>
        <v>1</v>
      </c>
    </row>
    <row r="149" customFormat="false" ht="15.75" hidden="false" customHeight="false" outlineLevel="0" collapsed="false">
      <c r="A149" s="87" t="n">
        <v>148</v>
      </c>
      <c r="B149" s="82" t="s">
        <v>857</v>
      </c>
      <c r="C149" s="82" t="s">
        <v>858</v>
      </c>
      <c r="D149" s="93"/>
      <c r="N149" s="25" t="n">
        <f aca="false">IF(B149=0,0,1)</f>
        <v>1</v>
      </c>
    </row>
    <row r="150" customFormat="false" ht="15.75" hidden="false" customHeight="false" outlineLevel="0" collapsed="false">
      <c r="A150" s="87" t="n">
        <v>149</v>
      </c>
      <c r="B150" s="82" t="s">
        <v>859</v>
      </c>
      <c r="C150" s="82" t="s">
        <v>860</v>
      </c>
      <c r="D150" s="93"/>
      <c r="N150" s="25" t="n">
        <f aca="false">IF(B150=0,0,1)</f>
        <v>1</v>
      </c>
    </row>
    <row r="151" customFormat="false" ht="15.75" hidden="false" customHeight="false" outlineLevel="0" collapsed="false">
      <c r="A151" s="87" t="n">
        <v>150</v>
      </c>
      <c r="B151" s="82" t="s">
        <v>861</v>
      </c>
      <c r="C151" s="82" t="s">
        <v>862</v>
      </c>
      <c r="D151" s="93"/>
      <c r="N151" s="25" t="n">
        <f aca="false">IF(B151=0,0,1)</f>
        <v>1</v>
      </c>
    </row>
    <row r="152" customFormat="false" ht="15.75" hidden="false" customHeight="false" outlineLevel="0" collapsed="false">
      <c r="A152" s="87" t="n">
        <v>151</v>
      </c>
      <c r="B152" s="82" t="s">
        <v>863</v>
      </c>
      <c r="C152" s="1" t="s">
        <v>864</v>
      </c>
      <c r="D152" s="93"/>
      <c r="N152" s="25" t="n">
        <f aca="false">IF(B152=0,0,1)</f>
        <v>1</v>
      </c>
    </row>
    <row r="153" customFormat="false" ht="15.75" hidden="false" customHeight="false" outlineLevel="0" collapsed="false">
      <c r="A153" s="87" t="n">
        <v>152</v>
      </c>
      <c r="B153" s="82" t="s">
        <v>865</v>
      </c>
      <c r="C153" s="1" t="s">
        <v>866</v>
      </c>
      <c r="D153" s="92"/>
      <c r="N153" s="25" t="n">
        <f aca="false">IF(B153=0,0,1)</f>
        <v>1</v>
      </c>
    </row>
    <row r="154" customFormat="false" ht="15.75" hidden="false" customHeight="false" outlineLevel="0" collapsed="false">
      <c r="A154" s="87" t="n">
        <v>153</v>
      </c>
      <c r="B154" s="82" t="s">
        <v>867</v>
      </c>
      <c r="C154" s="1" t="s">
        <v>868</v>
      </c>
      <c r="D154" s="96"/>
      <c r="N154" s="25" t="n">
        <f aca="false">IF(B154=0,0,1)</f>
        <v>1</v>
      </c>
    </row>
    <row r="155" customFormat="false" ht="15.75" hidden="false" customHeight="false" outlineLevel="0" collapsed="false">
      <c r="A155" s="87" t="n">
        <v>154</v>
      </c>
      <c r="B155" s="82" t="s">
        <v>869</v>
      </c>
      <c r="C155" s="1" t="s">
        <v>870</v>
      </c>
      <c r="D155" s="96"/>
      <c r="N155" s="25" t="n">
        <f aca="false">IF(B155=0,0,1)</f>
        <v>1</v>
      </c>
    </row>
    <row r="156" customFormat="false" ht="15.75" hidden="false" customHeight="false" outlineLevel="0" collapsed="false">
      <c r="A156" s="87" t="n">
        <v>155</v>
      </c>
      <c r="B156" s="82" t="s">
        <v>871</v>
      </c>
      <c r="C156" s="1" t="s">
        <v>872</v>
      </c>
      <c r="D156" s="69"/>
      <c r="N156" s="25" t="n">
        <f aca="false">IF(B156=0,0,1)</f>
        <v>1</v>
      </c>
    </row>
    <row r="157" customFormat="false" ht="15.75" hidden="false" customHeight="false" outlineLevel="0" collapsed="false">
      <c r="A157" s="87" t="n">
        <v>156</v>
      </c>
      <c r="B157" s="82" t="s">
        <v>873</v>
      </c>
      <c r="C157" s="1" t="s">
        <v>874</v>
      </c>
      <c r="D157" s="69"/>
      <c r="N157" s="25" t="n">
        <f aca="false">IF(B157=0,0,1)</f>
        <v>1</v>
      </c>
    </row>
    <row r="158" customFormat="false" ht="15.75" hidden="false" customHeight="false" outlineLevel="0" collapsed="false">
      <c r="A158" s="87" t="n">
        <v>157</v>
      </c>
      <c r="B158" s="82" t="s">
        <v>875</v>
      </c>
      <c r="C158" s="1" t="s">
        <v>876</v>
      </c>
      <c r="D158" s="69"/>
      <c r="N158" s="25" t="n">
        <f aca="false">IF(B158=0,0,1)</f>
        <v>1</v>
      </c>
    </row>
    <row r="159" customFormat="false" ht="15.75" hidden="false" customHeight="false" outlineLevel="0" collapsed="false">
      <c r="A159" s="87" t="n">
        <v>158</v>
      </c>
      <c r="B159" s="82" t="s">
        <v>877</v>
      </c>
      <c r="C159" s="1" t="s">
        <v>878</v>
      </c>
      <c r="D159" s="69"/>
      <c r="N159" s="25" t="n">
        <f aca="false">IF(B159=0,0,1)</f>
        <v>1</v>
      </c>
    </row>
    <row r="160" customFormat="false" ht="15.75" hidden="false" customHeight="false" outlineLevel="0" collapsed="false">
      <c r="A160" s="87" t="n">
        <v>159</v>
      </c>
      <c r="B160" s="82" t="s">
        <v>879</v>
      </c>
      <c r="C160" s="1" t="s">
        <v>880</v>
      </c>
      <c r="D160" s="69"/>
      <c r="N160" s="25" t="n">
        <f aca="false">IF(B160=0,0,1)</f>
        <v>1</v>
      </c>
    </row>
    <row r="161" customFormat="false" ht="15.75" hidden="false" customHeight="false" outlineLevel="0" collapsed="false">
      <c r="A161" s="87" t="n">
        <v>160</v>
      </c>
      <c r="B161" s="82" t="s">
        <v>881</v>
      </c>
      <c r="C161" s="1" t="s">
        <v>882</v>
      </c>
      <c r="D161" s="69"/>
      <c r="N161" s="25" t="n">
        <f aca="false">IF(B161=0,0,1)</f>
        <v>1</v>
      </c>
    </row>
    <row r="162" customFormat="false" ht="15.75" hidden="false" customHeight="false" outlineLevel="0" collapsed="false">
      <c r="A162" s="87" t="n">
        <v>161</v>
      </c>
      <c r="B162" s="82" t="s">
        <v>883</v>
      </c>
      <c r="C162" s="1" t="s">
        <v>884</v>
      </c>
      <c r="D162" s="93"/>
      <c r="N162" s="25" t="n">
        <f aca="false">IF(B162=0,0,1)</f>
        <v>1</v>
      </c>
    </row>
    <row r="163" customFormat="false" ht="15.75" hidden="false" customHeight="false" outlineLevel="0" collapsed="false">
      <c r="A163" s="87" t="n">
        <v>162</v>
      </c>
      <c r="B163" s="82" t="s">
        <v>885</v>
      </c>
      <c r="C163" s="1" t="s">
        <v>886</v>
      </c>
      <c r="D163" s="69"/>
      <c r="N163" s="25" t="n">
        <f aca="false">IF(B163=0,0,1)</f>
        <v>1</v>
      </c>
    </row>
    <row r="164" customFormat="false" ht="15.75" hidden="false" customHeight="false" outlineLevel="0" collapsed="false">
      <c r="A164" s="87" t="n">
        <v>163</v>
      </c>
      <c r="B164" s="82" t="s">
        <v>887</v>
      </c>
      <c r="C164" s="1" t="s">
        <v>888</v>
      </c>
      <c r="D164" s="69"/>
      <c r="N164" s="25" t="n">
        <f aca="false">IF(B164=0,0,1)</f>
        <v>1</v>
      </c>
    </row>
    <row r="165" customFormat="false" ht="15.75" hidden="false" customHeight="false" outlineLevel="0" collapsed="false">
      <c r="A165" s="87" t="n">
        <v>164</v>
      </c>
      <c r="B165" s="82" t="s">
        <v>889</v>
      </c>
      <c r="C165" s="1" t="s">
        <v>890</v>
      </c>
      <c r="D165" s="69"/>
      <c r="N165" s="25" t="n">
        <f aca="false">IF(B165=0,0,1)</f>
        <v>1</v>
      </c>
    </row>
    <row r="166" customFormat="false" ht="15.75" hidden="false" customHeight="false" outlineLevel="0" collapsed="false">
      <c r="A166" s="87" t="n">
        <v>165</v>
      </c>
      <c r="B166" s="82" t="s">
        <v>891</v>
      </c>
      <c r="C166" s="1" t="s">
        <v>892</v>
      </c>
      <c r="D166" s="69"/>
      <c r="N166" s="25" t="n">
        <f aca="false">IF(B166=0,0,1)</f>
        <v>1</v>
      </c>
    </row>
    <row r="167" customFormat="false" ht="15.75" hidden="false" customHeight="false" outlineLevel="0" collapsed="false">
      <c r="A167" s="87" t="n">
        <v>166</v>
      </c>
      <c r="B167" s="82" t="s">
        <v>893</v>
      </c>
      <c r="C167" s="1" t="s">
        <v>894</v>
      </c>
      <c r="D167" s="69"/>
      <c r="N167" s="25" t="n">
        <f aca="false">IF(B167=0,0,1)</f>
        <v>1</v>
      </c>
    </row>
    <row r="168" customFormat="false" ht="15.75" hidden="false" customHeight="false" outlineLevel="0" collapsed="false">
      <c r="A168" s="87" t="n">
        <v>167</v>
      </c>
      <c r="B168" s="82" t="s">
        <v>895</v>
      </c>
      <c r="C168" s="1" t="s">
        <v>896</v>
      </c>
      <c r="D168" s="93"/>
      <c r="N168" s="25" t="n">
        <f aca="false">IF(B168=0,0,1)</f>
        <v>1</v>
      </c>
    </row>
    <row r="169" customFormat="false" ht="15.75" hidden="false" customHeight="false" outlineLevel="0" collapsed="false">
      <c r="A169" s="87" t="n">
        <v>168</v>
      </c>
      <c r="B169" s="82" t="s">
        <v>897</v>
      </c>
      <c r="C169" s="1" t="s">
        <v>898</v>
      </c>
      <c r="D169" s="69"/>
      <c r="N169" s="25" t="n">
        <f aca="false">IF(B169=0,0,1)</f>
        <v>1</v>
      </c>
    </row>
    <row r="170" customFormat="false" ht="15.75" hidden="false" customHeight="false" outlineLevel="0" collapsed="false">
      <c r="A170" s="87" t="n">
        <v>169</v>
      </c>
      <c r="B170" s="82" t="s">
        <v>899</v>
      </c>
      <c r="C170" s="1" t="s">
        <v>900</v>
      </c>
      <c r="D170" s="69"/>
      <c r="N170" s="25" t="n">
        <f aca="false">IF(B170=0,0,1)</f>
        <v>1</v>
      </c>
    </row>
    <row r="171" customFormat="false" ht="15.75" hidden="false" customHeight="false" outlineLevel="0" collapsed="false">
      <c r="A171" s="87" t="n">
        <v>170</v>
      </c>
      <c r="B171" s="82" t="s">
        <v>901</v>
      </c>
      <c r="C171" s="1" t="s">
        <v>902</v>
      </c>
      <c r="D171" s="69"/>
      <c r="N171" s="25" t="n">
        <f aca="false">IF(B171=0,0,1)</f>
        <v>1</v>
      </c>
    </row>
    <row r="172" customFormat="false" ht="15.75" hidden="false" customHeight="false" outlineLevel="0" collapsed="false">
      <c r="A172" s="87" t="n">
        <v>171</v>
      </c>
      <c r="B172" s="82" t="s">
        <v>903</v>
      </c>
      <c r="C172" s="1" t="s">
        <v>904</v>
      </c>
      <c r="D172" s="93"/>
      <c r="N172" s="25" t="n">
        <f aca="false">IF(B172=0,0,1)</f>
        <v>1</v>
      </c>
    </row>
    <row r="173" customFormat="false" ht="15.75" hidden="false" customHeight="false" outlineLevel="0" collapsed="false">
      <c r="A173" s="87" t="n">
        <v>172</v>
      </c>
      <c r="B173" s="82" t="s">
        <v>905</v>
      </c>
      <c r="C173" s="1" t="s">
        <v>906</v>
      </c>
      <c r="D173" s="69"/>
      <c r="N173" s="25" t="n">
        <f aca="false">IF(B173=0,0,1)</f>
        <v>1</v>
      </c>
    </row>
    <row r="174" customFormat="false" ht="15.75" hidden="false" customHeight="false" outlineLevel="0" collapsed="false">
      <c r="A174" s="87" t="n">
        <v>173</v>
      </c>
      <c r="B174" s="82" t="s">
        <v>907</v>
      </c>
      <c r="C174" s="1" t="s">
        <v>908</v>
      </c>
      <c r="D174" s="69"/>
      <c r="N174" s="25" t="n">
        <f aca="false">IF(B174=0,0,1)</f>
        <v>1</v>
      </c>
    </row>
    <row r="175" customFormat="false" ht="15.75" hidden="false" customHeight="false" outlineLevel="0" collapsed="false">
      <c r="A175" s="87" t="n">
        <v>174</v>
      </c>
      <c r="B175" s="82" t="s">
        <v>909</v>
      </c>
      <c r="C175" s="1" t="s">
        <v>910</v>
      </c>
      <c r="D175" s="69"/>
      <c r="N175" s="25" t="n">
        <f aca="false">IF(B175=0,0,1)</f>
        <v>1</v>
      </c>
    </row>
    <row r="176" customFormat="false" ht="15.75" hidden="false" customHeight="false" outlineLevel="0" collapsed="false">
      <c r="A176" s="87" t="n">
        <v>175</v>
      </c>
      <c r="B176" s="82" t="s">
        <v>911</v>
      </c>
      <c r="C176" s="1" t="s">
        <v>912</v>
      </c>
      <c r="D176" s="69"/>
      <c r="N176" s="25" t="n">
        <f aca="false">IF(B176=0,0,1)</f>
        <v>1</v>
      </c>
    </row>
    <row r="177" customFormat="false" ht="15.75" hidden="false" customHeight="false" outlineLevel="0" collapsed="false">
      <c r="A177" s="87" t="n">
        <v>176</v>
      </c>
      <c r="B177" s="82" t="s">
        <v>913</v>
      </c>
      <c r="C177" s="1" t="s">
        <v>914</v>
      </c>
      <c r="D177" s="69"/>
      <c r="N177" s="25" t="n">
        <f aca="false">IF(B177=0,0,1)</f>
        <v>1</v>
      </c>
    </row>
    <row r="178" customFormat="false" ht="15.75" hidden="false" customHeight="false" outlineLevel="0" collapsed="false">
      <c r="A178" s="87" t="n">
        <v>177</v>
      </c>
      <c r="B178" s="82" t="s">
        <v>915</v>
      </c>
      <c r="C178" s="1" t="s">
        <v>916</v>
      </c>
      <c r="D178" s="69"/>
      <c r="N178" s="25" t="n">
        <f aca="false">IF(B178=0,0,1)</f>
        <v>1</v>
      </c>
    </row>
    <row r="179" customFormat="false" ht="15.75" hidden="false" customHeight="false" outlineLevel="0" collapsed="false">
      <c r="A179" s="87" t="n">
        <v>178</v>
      </c>
      <c r="B179" s="82" t="s">
        <v>917</v>
      </c>
      <c r="C179" s="1" t="s">
        <v>918</v>
      </c>
      <c r="D179" s="69"/>
      <c r="N179" s="25" t="n">
        <f aca="false">IF(B179=0,0,1)</f>
        <v>1</v>
      </c>
    </row>
    <row r="180" customFormat="false" ht="15.75" hidden="false" customHeight="false" outlineLevel="0" collapsed="false">
      <c r="A180" s="87" t="n">
        <v>179</v>
      </c>
      <c r="B180" s="82" t="s">
        <v>919</v>
      </c>
      <c r="C180" s="1" t="s">
        <v>920</v>
      </c>
      <c r="D180" s="69"/>
      <c r="N180" s="25" t="n">
        <f aca="false">IF(B180=0,0,1)</f>
        <v>1</v>
      </c>
    </row>
    <row r="181" customFormat="false" ht="15.75" hidden="false" customHeight="false" outlineLevel="0" collapsed="false">
      <c r="A181" s="87" t="n">
        <v>180</v>
      </c>
      <c r="B181" s="82" t="s">
        <v>921</v>
      </c>
      <c r="C181" s="1" t="s">
        <v>922</v>
      </c>
      <c r="D181" s="93"/>
      <c r="N181" s="25" t="n">
        <f aca="false">IF(B181=0,0,1)</f>
        <v>1</v>
      </c>
    </row>
    <row r="182" customFormat="false" ht="15.75" hidden="false" customHeight="false" outlineLevel="0" collapsed="false">
      <c r="A182" s="87" t="n">
        <v>181</v>
      </c>
      <c r="B182" s="82" t="s">
        <v>923</v>
      </c>
      <c r="C182" s="1" t="s">
        <v>924</v>
      </c>
      <c r="D182" s="69"/>
      <c r="N182" s="25" t="n">
        <f aca="false">IF(B182=0,0,1)</f>
        <v>1</v>
      </c>
    </row>
    <row r="183" customFormat="false" ht="15.75" hidden="false" customHeight="false" outlineLevel="0" collapsed="false">
      <c r="A183" s="87" t="n">
        <v>182</v>
      </c>
      <c r="B183" s="82" t="s">
        <v>925</v>
      </c>
      <c r="C183" s="1" t="s">
        <v>926</v>
      </c>
      <c r="D183" s="69"/>
      <c r="N183" s="25" t="n">
        <f aca="false">IF(B183=0,0,1)</f>
        <v>1</v>
      </c>
    </row>
    <row r="184" customFormat="false" ht="15.75" hidden="false" customHeight="false" outlineLevel="0" collapsed="false">
      <c r="A184" s="87" t="n">
        <v>183</v>
      </c>
      <c r="B184" s="82" t="s">
        <v>927</v>
      </c>
      <c r="C184" s="1" t="s">
        <v>928</v>
      </c>
      <c r="D184" s="69"/>
      <c r="N184" s="25" t="n">
        <f aca="false">IF(B184=0,0,1)</f>
        <v>1</v>
      </c>
    </row>
    <row r="185" customFormat="false" ht="15.75" hidden="false" customHeight="false" outlineLevel="0" collapsed="false">
      <c r="A185" s="87" t="n">
        <v>184</v>
      </c>
      <c r="B185" s="82" t="s">
        <v>929</v>
      </c>
      <c r="C185" s="1" t="s">
        <v>930</v>
      </c>
      <c r="D185" s="69"/>
      <c r="N185" s="25" t="n">
        <f aca="false">IF(B185=0,0,1)</f>
        <v>1</v>
      </c>
    </row>
    <row r="186" customFormat="false" ht="15.75" hidden="false" customHeight="false" outlineLevel="0" collapsed="false">
      <c r="A186" s="87" t="n">
        <v>185</v>
      </c>
      <c r="B186" s="82" t="s">
        <v>931</v>
      </c>
      <c r="C186" s="1" t="s">
        <v>932</v>
      </c>
      <c r="D186" s="69"/>
      <c r="N186" s="25" t="n">
        <f aca="false">IF(B186=0,0,1)</f>
        <v>1</v>
      </c>
    </row>
    <row r="187" customFormat="false" ht="15.75" hidden="false" customHeight="false" outlineLevel="0" collapsed="false">
      <c r="A187" s="87" t="n">
        <v>186</v>
      </c>
      <c r="B187" s="82" t="s">
        <v>933</v>
      </c>
      <c r="C187" s="1" t="s">
        <v>934</v>
      </c>
      <c r="D187" s="69"/>
      <c r="N187" s="25" t="n">
        <f aca="false">IF(B187=0,0,1)</f>
        <v>1</v>
      </c>
    </row>
    <row r="188" customFormat="false" ht="15.75" hidden="false" customHeight="false" outlineLevel="0" collapsed="false">
      <c r="A188" s="87" t="n">
        <v>187</v>
      </c>
      <c r="B188" s="82" t="s">
        <v>935</v>
      </c>
      <c r="C188" s="1" t="s">
        <v>936</v>
      </c>
      <c r="D188" s="69"/>
      <c r="N188" s="25" t="n">
        <f aca="false">IF(B188=0,0,1)</f>
        <v>1</v>
      </c>
    </row>
    <row r="189" customFormat="false" ht="15.75" hidden="false" customHeight="false" outlineLevel="0" collapsed="false">
      <c r="A189" s="87" t="n">
        <v>188</v>
      </c>
      <c r="B189" s="82" t="s">
        <v>937</v>
      </c>
      <c r="C189" s="1" t="s">
        <v>938</v>
      </c>
      <c r="D189" s="69"/>
      <c r="N189" s="25" t="n">
        <f aca="false">IF(B189=0,0,1)</f>
        <v>1</v>
      </c>
    </row>
    <row r="190" customFormat="false" ht="15.75" hidden="false" customHeight="false" outlineLevel="0" collapsed="false">
      <c r="A190" s="87" t="n">
        <v>189</v>
      </c>
      <c r="B190" s="82" t="s">
        <v>939</v>
      </c>
      <c r="C190" s="1" t="s">
        <v>940</v>
      </c>
      <c r="D190" s="69"/>
      <c r="N190" s="25" t="n">
        <f aca="false">IF(B190=0,0,1)</f>
        <v>1</v>
      </c>
    </row>
    <row r="191" customFormat="false" ht="15.75" hidden="false" customHeight="false" outlineLevel="0" collapsed="false">
      <c r="A191" s="87" t="n">
        <v>190</v>
      </c>
      <c r="B191" s="82" t="s">
        <v>941</v>
      </c>
      <c r="C191" s="1" t="s">
        <v>942</v>
      </c>
      <c r="D191" s="69"/>
      <c r="N191" s="25" t="n">
        <f aca="false">IF(B191=0,0,1)</f>
        <v>1</v>
      </c>
    </row>
    <row r="192" customFormat="false" ht="15.75" hidden="false" customHeight="false" outlineLevel="0" collapsed="false">
      <c r="A192" s="87" t="n">
        <v>191</v>
      </c>
      <c r="B192" s="82" t="s">
        <v>943</v>
      </c>
      <c r="C192" s="1" t="s">
        <v>944</v>
      </c>
      <c r="D192" s="69"/>
      <c r="N192" s="25" t="n">
        <f aca="false">IF(B192=0,0,1)</f>
        <v>1</v>
      </c>
    </row>
    <row r="193" customFormat="false" ht="15.75" hidden="false" customHeight="false" outlineLevel="0" collapsed="false">
      <c r="A193" s="87" t="n">
        <v>192</v>
      </c>
      <c r="B193" s="82" t="s">
        <v>945</v>
      </c>
      <c r="C193" s="1" t="s">
        <v>946</v>
      </c>
      <c r="D193" s="69"/>
      <c r="N193" s="25" t="n">
        <f aca="false">IF(B193=0,0,1)</f>
        <v>1</v>
      </c>
    </row>
    <row r="194" customFormat="false" ht="15.75" hidden="false" customHeight="false" outlineLevel="0" collapsed="false">
      <c r="A194" s="87" t="n">
        <v>193</v>
      </c>
      <c r="B194" s="82" t="s">
        <v>947</v>
      </c>
      <c r="C194" s="1" t="s">
        <v>948</v>
      </c>
      <c r="D194" s="69"/>
      <c r="N194" s="25" t="n">
        <f aca="false">IF(B194=0,0,1)</f>
        <v>1</v>
      </c>
    </row>
    <row r="195" customFormat="false" ht="15.75" hidden="false" customHeight="false" outlineLevel="0" collapsed="false">
      <c r="A195" s="87" t="n">
        <v>194</v>
      </c>
      <c r="B195" s="82" t="s">
        <v>949</v>
      </c>
      <c r="C195" s="1" t="s">
        <v>950</v>
      </c>
      <c r="D195" s="69"/>
      <c r="N195" s="25" t="n">
        <f aca="false">IF(B195=0,0,1)</f>
        <v>1</v>
      </c>
    </row>
    <row r="196" customFormat="false" ht="15.75" hidden="false" customHeight="false" outlineLevel="0" collapsed="false">
      <c r="A196" s="87" t="n">
        <v>195</v>
      </c>
      <c r="B196" s="82" t="s">
        <v>951</v>
      </c>
      <c r="C196" s="1" t="s">
        <v>952</v>
      </c>
      <c r="D196" s="69"/>
      <c r="N196" s="25" t="n">
        <f aca="false">IF(B196=0,0,1)</f>
        <v>1</v>
      </c>
    </row>
    <row r="197" customFormat="false" ht="15.75" hidden="false" customHeight="false" outlineLevel="0" collapsed="false">
      <c r="A197" s="87" t="n">
        <v>196</v>
      </c>
      <c r="B197" s="82" t="s">
        <v>953</v>
      </c>
      <c r="C197" s="1" t="s">
        <v>954</v>
      </c>
      <c r="D197" s="69"/>
      <c r="N197" s="25" t="n">
        <f aca="false">IF(B197=0,0,1)</f>
        <v>1</v>
      </c>
    </row>
    <row r="198" customFormat="false" ht="15.75" hidden="false" customHeight="false" outlineLevel="0" collapsed="false">
      <c r="A198" s="87" t="n">
        <v>197</v>
      </c>
      <c r="B198" s="82" t="s">
        <v>955</v>
      </c>
      <c r="C198" s="1" t="s">
        <v>956</v>
      </c>
      <c r="D198" s="69"/>
      <c r="N198" s="25" t="n">
        <f aca="false">IF(B198=0,0,1)</f>
        <v>1</v>
      </c>
    </row>
    <row r="199" customFormat="false" ht="15.75" hidden="false" customHeight="false" outlineLevel="0" collapsed="false">
      <c r="A199" s="87" t="n">
        <v>198</v>
      </c>
      <c r="B199" s="82" t="s">
        <v>957</v>
      </c>
      <c r="C199" s="1" t="s">
        <v>958</v>
      </c>
      <c r="D199" s="69"/>
      <c r="N199" s="25" t="n">
        <f aca="false">IF(B199=0,0,1)</f>
        <v>1</v>
      </c>
    </row>
    <row r="200" customFormat="false" ht="15.75" hidden="false" customHeight="false" outlineLevel="0" collapsed="false">
      <c r="A200" s="87" t="n">
        <v>199</v>
      </c>
      <c r="B200" s="82" t="s">
        <v>959</v>
      </c>
      <c r="C200" s="1" t="s">
        <v>960</v>
      </c>
      <c r="D200" s="69"/>
      <c r="N200" s="25" t="n">
        <f aca="false">IF(B200=0,0,1)</f>
        <v>1</v>
      </c>
    </row>
    <row r="201" customFormat="false" ht="15.75" hidden="false" customHeight="false" outlineLevel="0" collapsed="false">
      <c r="A201" s="87" t="n">
        <v>200</v>
      </c>
      <c r="B201" s="82" t="s">
        <v>961</v>
      </c>
      <c r="C201" s="1" t="s">
        <v>962</v>
      </c>
      <c r="D201" s="69"/>
      <c r="N201" s="25" t="n">
        <f aca="false">IF(B201=0,0,1)</f>
        <v>1</v>
      </c>
    </row>
    <row r="202" customFormat="false" ht="15.75" hidden="false" customHeight="false" outlineLevel="0" collapsed="false">
      <c r="A202" s="87" t="n">
        <v>201</v>
      </c>
      <c r="B202" s="82" t="s">
        <v>963</v>
      </c>
      <c r="C202" s="1" t="s">
        <v>964</v>
      </c>
      <c r="D202" s="69"/>
      <c r="N202" s="25" t="n">
        <f aca="false">IF(B202=0,0,1)</f>
        <v>1</v>
      </c>
    </row>
    <row r="203" customFormat="false" ht="15.75" hidden="false" customHeight="false" outlineLevel="0" collapsed="false">
      <c r="A203" s="87" t="n">
        <v>202</v>
      </c>
      <c r="B203" s="82" t="s">
        <v>965</v>
      </c>
      <c r="C203" s="1" t="s">
        <v>966</v>
      </c>
      <c r="D203" s="69"/>
      <c r="N203" s="25" t="n">
        <f aca="false">IF(B203=0,0,1)</f>
        <v>1</v>
      </c>
    </row>
    <row r="204" customFormat="false" ht="15.75" hidden="false" customHeight="false" outlineLevel="0" collapsed="false">
      <c r="A204" s="87" t="n">
        <v>203</v>
      </c>
      <c r="B204" s="82" t="s">
        <v>967</v>
      </c>
      <c r="C204" s="1" t="s">
        <v>968</v>
      </c>
      <c r="D204" s="69"/>
      <c r="N204" s="25" t="n">
        <f aca="false">IF(B204=0,0,1)</f>
        <v>1</v>
      </c>
    </row>
    <row r="205" customFormat="false" ht="15.75" hidden="false" customHeight="false" outlineLevel="0" collapsed="false">
      <c r="A205" s="87" t="n">
        <v>204</v>
      </c>
      <c r="B205" s="82" t="s">
        <v>969</v>
      </c>
      <c r="C205" s="1" t="s">
        <v>970</v>
      </c>
      <c r="D205" s="69"/>
      <c r="N205" s="25" t="n">
        <f aca="false">IF(B205=0,0,1)</f>
        <v>1</v>
      </c>
    </row>
    <row r="206" customFormat="false" ht="15.75" hidden="false" customHeight="false" outlineLevel="0" collapsed="false">
      <c r="A206" s="87" t="n">
        <v>205</v>
      </c>
      <c r="B206" s="82" t="s">
        <v>971</v>
      </c>
      <c r="C206" s="1" t="s">
        <v>972</v>
      </c>
      <c r="D206" s="69"/>
      <c r="N206" s="25" t="n">
        <f aca="false">IF(B206=0,0,1)</f>
        <v>1</v>
      </c>
    </row>
    <row r="207" customFormat="false" ht="15.75" hidden="false" customHeight="false" outlineLevel="0" collapsed="false">
      <c r="A207" s="87" t="n">
        <v>206</v>
      </c>
      <c r="B207" s="82" t="s">
        <v>973</v>
      </c>
      <c r="C207" s="1" t="s">
        <v>974</v>
      </c>
      <c r="D207" s="69"/>
      <c r="N207" s="25" t="n">
        <f aca="false">IF(B207=0,0,1)</f>
        <v>1</v>
      </c>
    </row>
    <row r="208" customFormat="false" ht="15.75" hidden="false" customHeight="false" outlineLevel="0" collapsed="false">
      <c r="A208" s="87" t="n">
        <v>207</v>
      </c>
      <c r="B208" s="82" t="s">
        <v>975</v>
      </c>
      <c r="C208" s="1" t="s">
        <v>976</v>
      </c>
      <c r="D208" s="69"/>
      <c r="N208" s="25" t="n">
        <f aca="false">IF(B208=0,0,1)</f>
        <v>1</v>
      </c>
    </row>
    <row r="209" customFormat="false" ht="15.75" hidden="false" customHeight="false" outlineLevel="0" collapsed="false">
      <c r="A209" s="87" t="n">
        <v>208</v>
      </c>
      <c r="B209" s="82" t="s">
        <v>977</v>
      </c>
      <c r="C209" s="1" t="s">
        <v>978</v>
      </c>
      <c r="D209" s="69"/>
      <c r="N209" s="25" t="n">
        <f aca="false">IF(B209=0,0,1)</f>
        <v>1</v>
      </c>
    </row>
    <row r="210" customFormat="false" ht="15.75" hidden="false" customHeight="false" outlineLevel="0" collapsed="false">
      <c r="A210" s="87" t="n">
        <v>209</v>
      </c>
      <c r="B210" s="82" t="s">
        <v>979</v>
      </c>
      <c r="C210" s="1" t="s">
        <v>980</v>
      </c>
      <c r="D210" s="69"/>
      <c r="N210" s="25" t="n">
        <f aca="false">IF(B210=0,0,1)</f>
        <v>1</v>
      </c>
    </row>
    <row r="211" customFormat="false" ht="15.75" hidden="false" customHeight="false" outlineLevel="0" collapsed="false">
      <c r="A211" s="87" t="n">
        <v>210</v>
      </c>
      <c r="B211" s="82" t="s">
        <v>981</v>
      </c>
      <c r="C211" s="1" t="s">
        <v>982</v>
      </c>
      <c r="D211" s="69"/>
      <c r="N211" s="25" t="n">
        <f aca="false">IF(B211=0,0,1)</f>
        <v>1</v>
      </c>
    </row>
    <row r="212" customFormat="false" ht="15.75" hidden="false" customHeight="false" outlineLevel="0" collapsed="false">
      <c r="A212" s="87" t="n">
        <v>211</v>
      </c>
      <c r="B212" s="82" t="s">
        <v>983</v>
      </c>
      <c r="C212" s="1" t="s">
        <v>984</v>
      </c>
      <c r="D212" s="69"/>
      <c r="N212" s="25" t="n">
        <f aca="false">IF(B212=0,0,1)</f>
        <v>1</v>
      </c>
    </row>
    <row r="213" customFormat="false" ht="15.75" hidden="false" customHeight="false" outlineLevel="0" collapsed="false">
      <c r="A213" s="87" t="n">
        <v>212</v>
      </c>
      <c r="B213" s="82" t="s">
        <v>985</v>
      </c>
      <c r="C213" s="1" t="s">
        <v>986</v>
      </c>
      <c r="D213" s="93"/>
      <c r="N213" s="25" t="n">
        <f aca="false">IF(B213=0,0,1)</f>
        <v>1</v>
      </c>
    </row>
    <row r="214" customFormat="false" ht="15.75" hidden="false" customHeight="false" outlineLevel="0" collapsed="false">
      <c r="A214" s="87" t="n">
        <v>213</v>
      </c>
      <c r="B214" s="82" t="s">
        <v>987</v>
      </c>
      <c r="C214" s="1" t="s">
        <v>988</v>
      </c>
      <c r="D214" s="69"/>
      <c r="N214" s="25" t="n">
        <f aca="false">IF(B214=0,0,1)</f>
        <v>1</v>
      </c>
    </row>
    <row r="215" customFormat="false" ht="15.75" hidden="false" customHeight="false" outlineLevel="0" collapsed="false">
      <c r="A215" s="87" t="n">
        <v>214</v>
      </c>
      <c r="B215" s="82" t="s">
        <v>989</v>
      </c>
      <c r="C215" s="1" t="s">
        <v>990</v>
      </c>
      <c r="D215" s="69"/>
      <c r="N215" s="25" t="n">
        <f aca="false">IF(B215=0,0,1)</f>
        <v>1</v>
      </c>
    </row>
    <row r="216" customFormat="false" ht="15.75" hidden="false" customHeight="false" outlineLevel="0" collapsed="false">
      <c r="A216" s="87" t="n">
        <v>215</v>
      </c>
      <c r="B216" s="82" t="s">
        <v>991</v>
      </c>
      <c r="C216" s="1" t="s">
        <v>992</v>
      </c>
      <c r="D216" s="69"/>
      <c r="N216" s="25" t="n">
        <f aca="false">IF(B216=0,0,1)</f>
        <v>1</v>
      </c>
    </row>
    <row r="217" customFormat="false" ht="15.75" hidden="false" customHeight="false" outlineLevel="0" collapsed="false">
      <c r="A217" s="87" t="n">
        <v>216</v>
      </c>
      <c r="B217" s="82" t="s">
        <v>993</v>
      </c>
      <c r="C217" s="1" t="s">
        <v>994</v>
      </c>
      <c r="D217" s="69"/>
      <c r="N217" s="25" t="n">
        <f aca="false">IF(B217=0,0,1)</f>
        <v>1</v>
      </c>
    </row>
    <row r="218" customFormat="false" ht="15.75" hidden="false" customHeight="false" outlineLevel="0" collapsed="false">
      <c r="A218" s="87" t="n">
        <v>217</v>
      </c>
      <c r="B218" s="82" t="s">
        <v>995</v>
      </c>
      <c r="C218" s="1" t="s">
        <v>996</v>
      </c>
      <c r="D218" s="69"/>
      <c r="N218" s="25" t="n">
        <f aca="false">IF(B218=0,0,1)</f>
        <v>1</v>
      </c>
    </row>
    <row r="219" customFormat="false" ht="15.75" hidden="false" customHeight="false" outlineLevel="0" collapsed="false">
      <c r="A219" s="87" t="n">
        <v>218</v>
      </c>
      <c r="B219" s="82" t="s">
        <v>997</v>
      </c>
      <c r="C219" s="1" t="s">
        <v>998</v>
      </c>
      <c r="D219" s="69"/>
      <c r="N219" s="25" t="n">
        <f aca="false">IF(B219=0,0,1)</f>
        <v>1</v>
      </c>
    </row>
    <row r="220" customFormat="false" ht="15.75" hidden="false" customHeight="false" outlineLevel="0" collapsed="false">
      <c r="A220" s="87" t="n">
        <v>219</v>
      </c>
      <c r="B220" s="82" t="s">
        <v>999</v>
      </c>
      <c r="C220" s="1" t="s">
        <v>1000</v>
      </c>
      <c r="D220" s="69"/>
      <c r="N220" s="25" t="n">
        <f aca="false">IF(B220=0,0,1)</f>
        <v>1</v>
      </c>
    </row>
    <row r="221" customFormat="false" ht="15.75" hidden="false" customHeight="false" outlineLevel="0" collapsed="false">
      <c r="A221" s="87" t="n">
        <v>220</v>
      </c>
      <c r="B221" s="82" t="s">
        <v>1001</v>
      </c>
      <c r="C221" s="1" t="s">
        <v>1002</v>
      </c>
      <c r="D221" s="69"/>
      <c r="N221" s="25" t="n">
        <f aca="false">IF(B221=0,0,1)</f>
        <v>1</v>
      </c>
    </row>
    <row r="222" customFormat="false" ht="15.75" hidden="false" customHeight="false" outlineLevel="0" collapsed="false">
      <c r="A222" s="87" t="n">
        <v>221</v>
      </c>
      <c r="B222" s="82" t="s">
        <v>1003</v>
      </c>
      <c r="C222" s="1" t="s">
        <v>1004</v>
      </c>
      <c r="D222" s="69"/>
      <c r="N222" s="25" t="n">
        <f aca="false">IF(B222=0,0,1)</f>
        <v>1</v>
      </c>
    </row>
    <row r="223" customFormat="false" ht="15.75" hidden="false" customHeight="false" outlineLevel="0" collapsed="false">
      <c r="A223" s="87" t="n">
        <v>222</v>
      </c>
      <c r="B223" s="82" t="s">
        <v>1005</v>
      </c>
      <c r="C223" s="1" t="s">
        <v>1006</v>
      </c>
      <c r="D223" s="69"/>
      <c r="N223" s="25" t="n">
        <f aca="false">IF(B223=0,0,1)</f>
        <v>1</v>
      </c>
    </row>
    <row r="224" customFormat="false" ht="15.75" hidden="false" customHeight="false" outlineLevel="0" collapsed="false">
      <c r="A224" s="87" t="n">
        <v>223</v>
      </c>
      <c r="B224" s="82" t="s">
        <v>1007</v>
      </c>
      <c r="C224" s="1" t="s">
        <v>1008</v>
      </c>
      <c r="D224" s="69"/>
      <c r="N224" s="25" t="n">
        <f aca="false">IF(B224=0,0,1)</f>
        <v>1</v>
      </c>
    </row>
    <row r="225" customFormat="false" ht="15.75" hidden="false" customHeight="false" outlineLevel="0" collapsed="false">
      <c r="A225" s="87" t="n">
        <v>224</v>
      </c>
      <c r="B225" s="82" t="s">
        <v>1009</v>
      </c>
      <c r="C225" s="1" t="s">
        <v>1010</v>
      </c>
      <c r="D225" s="69"/>
      <c r="N225" s="25" t="n">
        <f aca="false">IF(B225=0,0,1)</f>
        <v>1</v>
      </c>
    </row>
    <row r="226" customFormat="false" ht="15.75" hidden="false" customHeight="false" outlineLevel="0" collapsed="false">
      <c r="A226" s="87" t="n">
        <v>225</v>
      </c>
      <c r="B226" s="82" t="s">
        <v>1011</v>
      </c>
      <c r="C226" s="1" t="s">
        <v>1012</v>
      </c>
      <c r="D226" s="69"/>
      <c r="N226" s="25" t="n">
        <f aca="false">IF(B226=0,0,1)</f>
        <v>1</v>
      </c>
    </row>
    <row r="227" customFormat="false" ht="15.75" hidden="false" customHeight="false" outlineLevel="0" collapsed="false">
      <c r="A227" s="87" t="n">
        <v>226</v>
      </c>
      <c r="B227" s="82" t="s">
        <v>1013</v>
      </c>
      <c r="C227" s="1" t="s">
        <v>1014</v>
      </c>
      <c r="D227" s="69"/>
      <c r="N227" s="25" t="n">
        <f aca="false">IF(B227=0,0,1)</f>
        <v>1</v>
      </c>
    </row>
    <row r="228" customFormat="false" ht="15.75" hidden="false" customHeight="false" outlineLevel="0" collapsed="false">
      <c r="A228" s="87" t="n">
        <v>227</v>
      </c>
      <c r="B228" s="82" t="s">
        <v>1015</v>
      </c>
      <c r="C228" s="1" t="s">
        <v>1016</v>
      </c>
      <c r="D228" s="69"/>
      <c r="N228" s="25" t="n">
        <f aca="false">IF(B228=0,0,1)</f>
        <v>1</v>
      </c>
    </row>
    <row r="229" customFormat="false" ht="15.75" hidden="false" customHeight="false" outlineLevel="0" collapsed="false">
      <c r="A229" s="87" t="n">
        <v>228</v>
      </c>
      <c r="B229" s="82" t="s">
        <v>1017</v>
      </c>
      <c r="C229" s="1" t="s">
        <v>1018</v>
      </c>
      <c r="D229" s="92"/>
      <c r="N229" s="25" t="n">
        <f aca="false">IF(B229=0,0,1)</f>
        <v>1</v>
      </c>
    </row>
    <row r="230" customFormat="false" ht="15.75" hidden="false" customHeight="false" outlineLevel="0" collapsed="false">
      <c r="A230" s="87" t="n">
        <v>229</v>
      </c>
      <c r="B230" s="82" t="s">
        <v>1019</v>
      </c>
      <c r="C230" s="1" t="s">
        <v>1020</v>
      </c>
      <c r="D230" s="96"/>
      <c r="N230" s="25" t="n">
        <f aca="false">IF(B230=0,0,1)</f>
        <v>1</v>
      </c>
    </row>
    <row r="231" customFormat="false" ht="15.75" hidden="false" customHeight="false" outlineLevel="0" collapsed="false">
      <c r="A231" s="87" t="n">
        <v>230</v>
      </c>
      <c r="B231" s="82" t="s">
        <v>1021</v>
      </c>
      <c r="C231" s="1" t="s">
        <v>1022</v>
      </c>
      <c r="D231" s="96"/>
      <c r="N231" s="25" t="n">
        <f aca="false">IF(B231=0,0,1)</f>
        <v>1</v>
      </c>
    </row>
    <row r="232" customFormat="false" ht="15.75" hidden="false" customHeight="false" outlineLevel="0" collapsed="false">
      <c r="A232" s="87" t="n">
        <v>231</v>
      </c>
      <c r="B232" s="82" t="s">
        <v>1023</v>
      </c>
      <c r="C232" s="1" t="s">
        <v>1024</v>
      </c>
      <c r="D232" s="96"/>
      <c r="N232" s="25" t="n">
        <f aca="false">IF(B232=0,0,1)</f>
        <v>1</v>
      </c>
    </row>
    <row r="233" customFormat="false" ht="15.75" hidden="false" customHeight="false" outlineLevel="0" collapsed="false">
      <c r="A233" s="87" t="n">
        <v>232</v>
      </c>
      <c r="B233" s="82" t="s">
        <v>1025</v>
      </c>
      <c r="C233" s="1" t="s">
        <v>1026</v>
      </c>
      <c r="D233" s="96"/>
      <c r="N233" s="25" t="n">
        <v>0</v>
      </c>
    </row>
    <row r="234" customFormat="false" ht="15.75" hidden="false" customHeight="false" outlineLevel="0" collapsed="false">
      <c r="A234" s="87" t="n">
        <v>233</v>
      </c>
      <c r="B234" s="82" t="s">
        <v>1027</v>
      </c>
      <c r="C234" s="1" t="s">
        <v>1028</v>
      </c>
      <c r="D234" s="93"/>
      <c r="N234" s="25" t="n">
        <f aca="false">IF(B234=0,0,1)</f>
        <v>1</v>
      </c>
    </row>
    <row r="235" customFormat="false" ht="15.75" hidden="false" customHeight="false" outlineLevel="0" collapsed="false">
      <c r="A235" s="87" t="n">
        <v>234</v>
      </c>
      <c r="B235" s="82" t="s">
        <v>1029</v>
      </c>
      <c r="C235" s="1" t="s">
        <v>1030</v>
      </c>
      <c r="D235" s="93"/>
      <c r="N235" s="25" t="n">
        <f aca="false">IF(B235=0,0,1)</f>
        <v>1</v>
      </c>
    </row>
    <row r="236" customFormat="false" ht="15.75" hidden="false" customHeight="false" outlineLevel="0" collapsed="false">
      <c r="A236" s="87" t="n">
        <v>235</v>
      </c>
      <c r="B236" s="82" t="s">
        <v>1031</v>
      </c>
      <c r="C236" s="1" t="s">
        <v>1032</v>
      </c>
      <c r="D236" s="96"/>
      <c r="N236" s="25" t="n">
        <f aca="false">IF(B236=0,0,1)</f>
        <v>1</v>
      </c>
    </row>
    <row r="237" customFormat="false" ht="15.75" hidden="false" customHeight="false" outlineLevel="0" collapsed="false">
      <c r="A237" s="87" t="n">
        <v>236</v>
      </c>
      <c r="B237" s="82" t="s">
        <v>1033</v>
      </c>
      <c r="C237" s="1" t="s">
        <v>1034</v>
      </c>
      <c r="D237" s="96"/>
      <c r="N237" s="25" t="n">
        <v>1</v>
      </c>
    </row>
    <row r="238" customFormat="false" ht="15.75" hidden="false" customHeight="false" outlineLevel="0" collapsed="false">
      <c r="A238" s="87" t="n">
        <v>237</v>
      </c>
      <c r="B238" s="82" t="s">
        <v>1035</v>
      </c>
      <c r="C238" s="1" t="s">
        <v>1036</v>
      </c>
      <c r="D238" s="97"/>
      <c r="N238" s="25" t="n">
        <v>1</v>
      </c>
    </row>
    <row r="239" customFormat="false" ht="15.75" hidden="false" customHeight="false" outlineLevel="0" collapsed="false">
      <c r="A239" s="87" t="n">
        <v>238</v>
      </c>
      <c r="B239" s="82" t="s">
        <v>1037</v>
      </c>
      <c r="C239" s="1" t="s">
        <v>1038</v>
      </c>
      <c r="D239" s="97"/>
      <c r="N239" s="25" t="n">
        <v>1</v>
      </c>
    </row>
    <row r="240" customFormat="false" ht="15.75" hidden="false" customHeight="false" outlineLevel="0" collapsed="false">
      <c r="A240" s="87" t="n">
        <v>239</v>
      </c>
      <c r="B240" s="82" t="s">
        <v>1039</v>
      </c>
      <c r="C240" s="1" t="s">
        <v>1040</v>
      </c>
      <c r="D240" s="69"/>
      <c r="N240" s="25" t="n">
        <v>1</v>
      </c>
    </row>
    <row r="241" customFormat="false" ht="15.75" hidden="false" customHeight="false" outlineLevel="0" collapsed="false">
      <c r="A241" s="87" t="n">
        <v>240</v>
      </c>
      <c r="B241" s="82" t="s">
        <v>1041</v>
      </c>
      <c r="C241" s="1" t="s">
        <v>1042</v>
      </c>
      <c r="D241" s="69"/>
      <c r="N241" s="25" t="n">
        <v>1</v>
      </c>
    </row>
    <row r="242" customFormat="false" ht="15.75" hidden="false" customHeight="false" outlineLevel="0" collapsed="false">
      <c r="A242" s="87" t="n">
        <v>241</v>
      </c>
      <c r="B242" s="82" t="s">
        <v>1043</v>
      </c>
      <c r="C242" s="1" t="s">
        <v>1044</v>
      </c>
      <c r="D242" s="69"/>
      <c r="N242" s="25" t="n">
        <f aca="false">IF(B242=0,0,1)</f>
        <v>1</v>
      </c>
    </row>
    <row r="243" customFormat="false" ht="15.75" hidden="false" customHeight="false" outlineLevel="0" collapsed="false">
      <c r="A243" s="87" t="n">
        <v>242</v>
      </c>
      <c r="B243" s="82" t="s">
        <v>1045</v>
      </c>
      <c r="C243" s="1" t="s">
        <v>1046</v>
      </c>
      <c r="D243" s="69"/>
      <c r="N243" s="25" t="n">
        <f aca="false">IF(B243=0,0,1)</f>
        <v>1</v>
      </c>
    </row>
    <row r="244" customFormat="false" ht="15.75" hidden="false" customHeight="false" outlineLevel="0" collapsed="false">
      <c r="A244" s="87" t="n">
        <v>243</v>
      </c>
      <c r="B244" s="82" t="s">
        <v>1047</v>
      </c>
      <c r="C244" s="1" t="s">
        <v>1048</v>
      </c>
      <c r="D244" s="69"/>
      <c r="N244" s="25" t="n">
        <f aca="false">IF(B244=0,0,1)</f>
        <v>1</v>
      </c>
    </row>
    <row r="245" customFormat="false" ht="15.75" hidden="false" customHeight="false" outlineLevel="0" collapsed="false">
      <c r="A245" s="87" t="n">
        <v>244</v>
      </c>
      <c r="B245" s="82" t="s">
        <v>1049</v>
      </c>
      <c r="C245" s="1" t="s">
        <v>1050</v>
      </c>
      <c r="D245" s="69"/>
      <c r="N245" s="25" t="n">
        <f aca="false">IF(B245=0,0,1)</f>
        <v>1</v>
      </c>
    </row>
    <row r="246" customFormat="false" ht="15.75" hidden="false" customHeight="false" outlineLevel="0" collapsed="false">
      <c r="A246" s="87" t="n">
        <v>245</v>
      </c>
      <c r="B246" s="82" t="s">
        <v>1051</v>
      </c>
      <c r="C246" s="1" t="s">
        <v>1052</v>
      </c>
      <c r="D246" s="69"/>
      <c r="N246" s="25" t="n">
        <f aca="false">IF(B246=0,0,1)</f>
        <v>1</v>
      </c>
    </row>
    <row r="247" customFormat="false" ht="15.75" hidden="false" customHeight="false" outlineLevel="0" collapsed="false">
      <c r="A247" s="87" t="n">
        <v>246</v>
      </c>
      <c r="B247" s="82" t="s">
        <v>1053</v>
      </c>
      <c r="C247" s="1" t="s">
        <v>1054</v>
      </c>
      <c r="D247" s="69"/>
      <c r="N247" s="25" t="n">
        <f aca="false">IF(B247=0,0,1)</f>
        <v>1</v>
      </c>
    </row>
    <row r="248" customFormat="false" ht="15.75" hidden="false" customHeight="false" outlineLevel="0" collapsed="false">
      <c r="A248" s="87" t="n">
        <v>247</v>
      </c>
      <c r="B248" s="82" t="s">
        <v>1055</v>
      </c>
      <c r="C248" s="1" t="s">
        <v>1056</v>
      </c>
      <c r="D248" s="69"/>
      <c r="N248" s="25" t="n">
        <f aca="false">IF(B248=0,0,1)</f>
        <v>1</v>
      </c>
    </row>
    <row r="249" customFormat="false" ht="15.75" hidden="false" customHeight="false" outlineLevel="0" collapsed="false">
      <c r="A249" s="87" t="n">
        <v>248</v>
      </c>
      <c r="B249" s="82" t="s">
        <v>1057</v>
      </c>
      <c r="C249" s="1" t="s">
        <v>1058</v>
      </c>
      <c r="D249" s="69"/>
      <c r="N249" s="25" t="n">
        <f aca="false">IF(B249=0,0,1)</f>
        <v>1</v>
      </c>
    </row>
    <row r="250" customFormat="false" ht="15.75" hidden="false" customHeight="false" outlineLevel="0" collapsed="false">
      <c r="A250" s="87" t="n">
        <v>249</v>
      </c>
      <c r="B250" s="82" t="s">
        <v>1059</v>
      </c>
      <c r="C250" s="1" t="s">
        <v>606</v>
      </c>
      <c r="D250" s="69"/>
      <c r="N250" s="25" t="n">
        <f aca="false">IF(B250=0,0,1)</f>
        <v>1</v>
      </c>
    </row>
    <row r="251" customFormat="false" ht="15.75" hidden="false" customHeight="false" outlineLevel="0" collapsed="false">
      <c r="A251" s="87" t="n">
        <v>250</v>
      </c>
      <c r="B251" s="82" t="s">
        <v>1060</v>
      </c>
      <c r="C251" s="1" t="s">
        <v>1061</v>
      </c>
      <c r="D251" s="69"/>
      <c r="N251" s="25" t="n">
        <f aca="false">IF(B251=0,0,1)</f>
        <v>1</v>
      </c>
    </row>
    <row r="252" customFormat="false" ht="15.75" hidden="false" customHeight="false" outlineLevel="0" collapsed="false">
      <c r="A252" s="87" t="n">
        <v>251</v>
      </c>
      <c r="B252" s="82" t="s">
        <v>1062</v>
      </c>
      <c r="C252" s="1" t="s">
        <v>1063</v>
      </c>
      <c r="D252" s="69"/>
      <c r="N252" s="25" t="n">
        <f aca="false">IF(B252=0,0,1)</f>
        <v>1</v>
      </c>
    </row>
    <row r="253" customFormat="false" ht="15.75" hidden="false" customHeight="false" outlineLevel="0" collapsed="false">
      <c r="A253" s="87" t="n">
        <v>252</v>
      </c>
      <c r="B253" s="82" t="s">
        <v>1064</v>
      </c>
      <c r="C253" s="1" t="s">
        <v>1065</v>
      </c>
      <c r="D253" s="69"/>
      <c r="N253" s="25" t="n">
        <f aca="false">IF(B253=0,0,1)</f>
        <v>1</v>
      </c>
    </row>
    <row r="254" customFormat="false" ht="15.75" hidden="false" customHeight="false" outlineLevel="0" collapsed="false">
      <c r="A254" s="87" t="n">
        <v>253</v>
      </c>
      <c r="B254" s="82" t="s">
        <v>1066</v>
      </c>
      <c r="C254" s="1" t="s">
        <v>1067</v>
      </c>
      <c r="D254" s="69"/>
      <c r="N254" s="25" t="n">
        <f aca="false">IF(B254=0,0,1)</f>
        <v>1</v>
      </c>
    </row>
    <row r="255" customFormat="false" ht="15.75" hidden="false" customHeight="false" outlineLevel="0" collapsed="false">
      <c r="A255" s="87" t="n">
        <v>254</v>
      </c>
      <c r="B255" s="82" t="s">
        <v>1068</v>
      </c>
      <c r="C255" s="1" t="s">
        <v>1069</v>
      </c>
      <c r="D255" s="69"/>
      <c r="N255" s="25" t="n">
        <f aca="false">IF(B255=0,0,1)</f>
        <v>1</v>
      </c>
    </row>
    <row r="256" customFormat="false" ht="15.75" hidden="false" customHeight="false" outlineLevel="0" collapsed="false">
      <c r="A256" s="87" t="n">
        <v>255</v>
      </c>
      <c r="B256" s="82" t="s">
        <v>1070</v>
      </c>
      <c r="C256" s="1" t="s">
        <v>1071</v>
      </c>
      <c r="D256" s="69"/>
      <c r="N256" s="25" t="n">
        <f aca="false">IF(B256=0,0,1)</f>
        <v>1</v>
      </c>
    </row>
    <row r="257" customFormat="false" ht="15.75" hidden="false" customHeight="false" outlineLevel="0" collapsed="false">
      <c r="A257" s="87" t="n">
        <v>256</v>
      </c>
      <c r="B257" s="82" t="s">
        <v>1072</v>
      </c>
      <c r="C257" s="1" t="s">
        <v>1073</v>
      </c>
      <c r="D257" s="69"/>
      <c r="N257" s="25" t="n">
        <f aca="false">IF(B257=0,0,1)</f>
        <v>1</v>
      </c>
    </row>
    <row r="258" customFormat="false" ht="15.75" hidden="false" customHeight="false" outlineLevel="0" collapsed="false">
      <c r="A258" s="87" t="n">
        <v>257</v>
      </c>
      <c r="B258" s="82" t="s">
        <v>1074</v>
      </c>
      <c r="C258" s="1" t="s">
        <v>1075</v>
      </c>
      <c r="D258" s="69"/>
      <c r="N258" s="25" t="n">
        <f aca="false">IF(B258=0,0,1)</f>
        <v>1</v>
      </c>
    </row>
    <row r="259" customFormat="false" ht="15.75" hidden="false" customHeight="false" outlineLevel="0" collapsed="false">
      <c r="A259" s="87" t="n">
        <v>258</v>
      </c>
      <c r="B259" s="82" t="s">
        <v>1076</v>
      </c>
      <c r="C259" s="1" t="s">
        <v>1077</v>
      </c>
      <c r="D259" s="69"/>
      <c r="N259" s="25" t="n">
        <f aca="false">IF(B259=0,0,1)</f>
        <v>1</v>
      </c>
    </row>
    <row r="260" customFormat="false" ht="15.75" hidden="false" customHeight="false" outlineLevel="0" collapsed="false">
      <c r="A260" s="87" t="n">
        <v>259</v>
      </c>
      <c r="B260" s="82" t="s">
        <v>1078</v>
      </c>
      <c r="C260" s="1" t="s">
        <v>1079</v>
      </c>
      <c r="D260" s="69"/>
      <c r="N260" s="25" t="n">
        <f aca="false">IF(B260=0,0,1)</f>
        <v>1</v>
      </c>
    </row>
    <row r="261" customFormat="false" ht="15.75" hidden="false" customHeight="false" outlineLevel="0" collapsed="false">
      <c r="A261" s="87" t="n">
        <v>260</v>
      </c>
      <c r="B261" s="82" t="s">
        <v>1080</v>
      </c>
      <c r="C261" s="1" t="s">
        <v>1081</v>
      </c>
      <c r="D261" s="69"/>
      <c r="N261" s="25" t="n">
        <f aca="false">IF(B261=0,0,1)</f>
        <v>1</v>
      </c>
    </row>
    <row r="262" customFormat="false" ht="15.75" hidden="false" customHeight="false" outlineLevel="0" collapsed="false">
      <c r="A262" s="87" t="n">
        <v>261</v>
      </c>
      <c r="B262" s="82" t="s">
        <v>1082</v>
      </c>
      <c r="C262" s="1" t="s">
        <v>1083</v>
      </c>
      <c r="D262" s="69"/>
      <c r="N262" s="25" t="n">
        <f aca="false">IF(B262=0,0,1)</f>
        <v>1</v>
      </c>
    </row>
    <row r="263" customFormat="false" ht="15.75" hidden="false" customHeight="false" outlineLevel="0" collapsed="false">
      <c r="A263" s="87" t="n">
        <v>262</v>
      </c>
      <c r="B263" s="82" t="s">
        <v>1084</v>
      </c>
      <c r="C263" s="1" t="s">
        <v>1085</v>
      </c>
      <c r="D263" s="69"/>
      <c r="N263" s="25" t="n">
        <f aca="false">IF(B263=0,0,1)</f>
        <v>1</v>
      </c>
    </row>
    <row r="264" customFormat="false" ht="15.75" hidden="false" customHeight="false" outlineLevel="0" collapsed="false">
      <c r="A264" s="87" t="n">
        <v>263</v>
      </c>
      <c r="B264" s="82" t="s">
        <v>1086</v>
      </c>
      <c r="C264" s="1" t="s">
        <v>1087</v>
      </c>
      <c r="D264" s="69"/>
      <c r="N264" s="25" t="n">
        <f aca="false">IF(B264=0,0,1)</f>
        <v>1</v>
      </c>
    </row>
    <row r="265" customFormat="false" ht="15.75" hidden="false" customHeight="false" outlineLevel="0" collapsed="false">
      <c r="A265" s="87" t="n">
        <v>264</v>
      </c>
      <c r="B265" s="82" t="s">
        <v>1088</v>
      </c>
      <c r="C265" s="1" t="s">
        <v>1089</v>
      </c>
      <c r="D265" s="69"/>
      <c r="N265" s="25" t="n">
        <f aca="false">IF(B265=0,0,1)</f>
        <v>1</v>
      </c>
    </row>
    <row r="266" customFormat="false" ht="15.75" hidden="false" customHeight="false" outlineLevel="0" collapsed="false">
      <c r="A266" s="87" t="n">
        <v>265</v>
      </c>
      <c r="B266" s="82" t="s">
        <v>1090</v>
      </c>
      <c r="C266" s="1" t="s">
        <v>1091</v>
      </c>
      <c r="D266" s="69"/>
      <c r="N266" s="25" t="n">
        <f aca="false">IF(B266=0,0,1)</f>
        <v>1</v>
      </c>
    </row>
    <row r="267" customFormat="false" ht="15.75" hidden="false" customHeight="false" outlineLevel="0" collapsed="false">
      <c r="A267" s="87" t="n">
        <v>266</v>
      </c>
      <c r="B267" s="82" t="s">
        <v>1092</v>
      </c>
      <c r="C267" s="1" t="s">
        <v>1093</v>
      </c>
      <c r="D267" s="69"/>
      <c r="N267" s="25" t="n">
        <f aca="false">IF(B267=0,0,1)</f>
        <v>1</v>
      </c>
    </row>
    <row r="268" customFormat="false" ht="15.75" hidden="false" customHeight="false" outlineLevel="0" collapsed="false">
      <c r="A268" s="87" t="n">
        <v>267</v>
      </c>
      <c r="B268" s="82" t="s">
        <v>1094</v>
      </c>
      <c r="C268" s="1" t="s">
        <v>1095</v>
      </c>
      <c r="D268" s="69"/>
      <c r="N268" s="25" t="n">
        <f aca="false">IF(B268=0,0,1)</f>
        <v>1</v>
      </c>
    </row>
    <row r="269" customFormat="false" ht="15.75" hidden="false" customHeight="false" outlineLevel="0" collapsed="false">
      <c r="A269" s="87" t="n">
        <v>268</v>
      </c>
      <c r="B269" s="82" t="s">
        <v>1096</v>
      </c>
      <c r="C269" s="1" t="s">
        <v>1097</v>
      </c>
      <c r="D269" s="69"/>
      <c r="N269" s="25" t="n">
        <f aca="false">IF(B269=0,0,1)</f>
        <v>1</v>
      </c>
    </row>
    <row r="270" customFormat="false" ht="15.75" hidden="false" customHeight="false" outlineLevel="0" collapsed="false">
      <c r="A270" s="87" t="n">
        <v>269</v>
      </c>
      <c r="B270" s="82" t="s">
        <v>1098</v>
      </c>
      <c r="C270" s="1" t="s">
        <v>1099</v>
      </c>
      <c r="D270" s="69"/>
      <c r="N270" s="25" t="n">
        <f aca="false">IF(B270=0,0,1)</f>
        <v>1</v>
      </c>
    </row>
    <row r="271" customFormat="false" ht="15.75" hidden="false" customHeight="false" outlineLevel="0" collapsed="false">
      <c r="A271" s="87" t="n">
        <v>270</v>
      </c>
      <c r="B271" s="82" t="s">
        <v>1100</v>
      </c>
      <c r="C271" s="1" t="s">
        <v>1101</v>
      </c>
      <c r="D271" s="69"/>
      <c r="N271" s="25" t="n">
        <f aca="false">IF(B271=0,0,1)</f>
        <v>1</v>
      </c>
    </row>
    <row r="272" customFormat="false" ht="15.75" hidden="false" customHeight="false" outlineLevel="0" collapsed="false">
      <c r="A272" s="87" t="n">
        <v>271</v>
      </c>
      <c r="B272" s="82" t="s">
        <v>1102</v>
      </c>
      <c r="C272" s="1" t="s">
        <v>1103</v>
      </c>
      <c r="D272" s="69"/>
      <c r="N272" s="25" t="n">
        <f aca="false">IF(B272=0,0,1)</f>
        <v>1</v>
      </c>
    </row>
    <row r="273" customFormat="false" ht="15.75" hidden="false" customHeight="false" outlineLevel="0" collapsed="false">
      <c r="A273" s="87" t="n">
        <v>272</v>
      </c>
      <c r="B273" s="82" t="s">
        <v>1104</v>
      </c>
      <c r="C273" s="1" t="s">
        <v>1105</v>
      </c>
      <c r="D273" s="69"/>
      <c r="N273" s="25" t="n">
        <f aca="false">IF(B273=0,0,1)</f>
        <v>1</v>
      </c>
    </row>
    <row r="274" customFormat="false" ht="15.75" hidden="false" customHeight="false" outlineLevel="0" collapsed="false">
      <c r="A274" s="87" t="n">
        <v>273</v>
      </c>
      <c r="B274" s="82" t="s">
        <v>1106</v>
      </c>
      <c r="C274" s="1" t="s">
        <v>1107</v>
      </c>
      <c r="D274" s="69"/>
      <c r="N274" s="25" t="n">
        <f aca="false">IF(B274=0,0,1)</f>
        <v>1</v>
      </c>
    </row>
    <row r="275" customFormat="false" ht="15.75" hidden="false" customHeight="false" outlineLevel="0" collapsed="false">
      <c r="A275" s="87" t="n">
        <v>274</v>
      </c>
      <c r="B275" s="82" t="s">
        <v>1108</v>
      </c>
      <c r="C275" s="1" t="s">
        <v>1109</v>
      </c>
      <c r="D275" s="69"/>
      <c r="N275" s="25" t="n">
        <f aca="false">IF(B275=0,0,1)</f>
        <v>1</v>
      </c>
    </row>
    <row r="276" customFormat="false" ht="15.75" hidden="false" customHeight="false" outlineLevel="0" collapsed="false">
      <c r="A276" s="87" t="n">
        <v>275</v>
      </c>
      <c r="B276" s="82" t="s">
        <v>1110</v>
      </c>
      <c r="C276" s="1" t="s">
        <v>1111</v>
      </c>
      <c r="D276" s="69"/>
      <c r="N276" s="25" t="n">
        <f aca="false">IF(B276=0,0,1)</f>
        <v>1</v>
      </c>
    </row>
    <row r="277" customFormat="false" ht="15.75" hidden="false" customHeight="false" outlineLevel="0" collapsed="false">
      <c r="A277" s="87" t="n">
        <v>276</v>
      </c>
      <c r="B277" s="82" t="s">
        <v>1112</v>
      </c>
      <c r="C277" s="1" t="s">
        <v>1113</v>
      </c>
      <c r="D277" s="69"/>
      <c r="N277" s="25" t="n">
        <f aca="false">IF(B277=0,0,1)</f>
        <v>1</v>
      </c>
    </row>
    <row r="278" customFormat="false" ht="15.75" hidden="false" customHeight="false" outlineLevel="0" collapsed="false">
      <c r="A278" s="87" t="n">
        <v>277</v>
      </c>
      <c r="B278" s="82" t="s">
        <v>1114</v>
      </c>
      <c r="C278" s="1" t="s">
        <v>1115</v>
      </c>
      <c r="D278" s="69"/>
      <c r="N278" s="25" t="n">
        <f aca="false">IF(B278=0,0,1)</f>
        <v>1</v>
      </c>
    </row>
    <row r="279" customFormat="false" ht="15.75" hidden="false" customHeight="false" outlineLevel="0" collapsed="false">
      <c r="A279" s="87" t="n">
        <v>278</v>
      </c>
      <c r="B279" s="82" t="s">
        <v>1116</v>
      </c>
      <c r="C279" s="1" t="s">
        <v>1117</v>
      </c>
      <c r="D279" s="69"/>
      <c r="N279" s="25" t="n">
        <f aca="false">IF(B279=0,0,1)</f>
        <v>1</v>
      </c>
    </row>
    <row r="280" customFormat="false" ht="15.75" hidden="false" customHeight="false" outlineLevel="0" collapsed="false">
      <c r="A280" s="87" t="n">
        <v>279</v>
      </c>
      <c r="B280" s="82" t="s">
        <v>1118</v>
      </c>
      <c r="C280" s="1" t="s">
        <v>1119</v>
      </c>
      <c r="D280" s="69"/>
      <c r="N280" s="25" t="n">
        <f aca="false">IF(B280=0,0,1)</f>
        <v>1</v>
      </c>
    </row>
    <row r="281" customFormat="false" ht="15.75" hidden="false" customHeight="false" outlineLevel="0" collapsed="false">
      <c r="A281" s="87" t="n">
        <v>280</v>
      </c>
      <c r="B281" s="82" t="s">
        <v>1120</v>
      </c>
      <c r="C281" s="1" t="s">
        <v>1121</v>
      </c>
      <c r="D281" s="69"/>
      <c r="N281" s="25" t="n">
        <f aca="false">IF(B281=0,0,1)</f>
        <v>1</v>
      </c>
    </row>
    <row r="282" customFormat="false" ht="15.75" hidden="false" customHeight="false" outlineLevel="0" collapsed="false">
      <c r="A282" s="87" t="n">
        <v>281</v>
      </c>
      <c r="B282" s="82" t="s">
        <v>1122</v>
      </c>
      <c r="C282" s="1" t="s">
        <v>1123</v>
      </c>
      <c r="D282" s="69"/>
      <c r="N282" s="25" t="n">
        <f aca="false">IF(B282=0,0,1)</f>
        <v>1</v>
      </c>
    </row>
    <row r="283" customFormat="false" ht="15.75" hidden="false" customHeight="false" outlineLevel="0" collapsed="false">
      <c r="A283" s="87" t="n">
        <v>282</v>
      </c>
      <c r="B283" s="82" t="s">
        <v>1124</v>
      </c>
      <c r="C283" s="1" t="s">
        <v>1125</v>
      </c>
      <c r="D283" s="69"/>
      <c r="N283" s="25" t="n">
        <f aca="false">IF(B283=0,0,1)</f>
        <v>1</v>
      </c>
    </row>
    <row r="284" customFormat="false" ht="15.75" hidden="false" customHeight="false" outlineLevel="0" collapsed="false">
      <c r="A284" s="87" t="n">
        <v>283</v>
      </c>
      <c r="B284" s="82" t="s">
        <v>1126</v>
      </c>
      <c r="C284" s="1" t="s">
        <v>1127</v>
      </c>
      <c r="D284" s="69"/>
      <c r="N284" s="25" t="n">
        <f aca="false">IF(B284=0,0,1)</f>
        <v>1</v>
      </c>
    </row>
    <row r="285" customFormat="false" ht="15.75" hidden="false" customHeight="false" outlineLevel="0" collapsed="false">
      <c r="A285" s="87" t="n">
        <v>284</v>
      </c>
      <c r="B285" s="82" t="s">
        <v>1128</v>
      </c>
      <c r="C285" s="1" t="s">
        <v>1129</v>
      </c>
      <c r="D285" s="69"/>
      <c r="N285" s="25" t="n">
        <f aca="false">IF(A285=0,0,1)</f>
        <v>1</v>
      </c>
    </row>
    <row r="286" customFormat="false" ht="15.75" hidden="false" customHeight="false" outlineLevel="0" collapsed="false">
      <c r="A286" s="87" t="n">
        <v>285</v>
      </c>
      <c r="B286" s="82" t="s">
        <v>1130</v>
      </c>
      <c r="C286" s="1" t="s">
        <v>1131</v>
      </c>
      <c r="D286" s="69"/>
      <c r="N286" s="25" t="n">
        <f aca="false">IF(B286=0,0,1)</f>
        <v>1</v>
      </c>
    </row>
    <row r="287" customFormat="false" ht="15" hidden="false" customHeight="false" outlineLevel="0" collapsed="false">
      <c r="A287" s="87" t="n">
        <v>286</v>
      </c>
      <c r="B287" s="82" t="s">
        <v>1132</v>
      </c>
      <c r="C287" s="1" t="s">
        <v>1133</v>
      </c>
      <c r="N287" s="25" t="n">
        <f aca="false">IF(B287=0,0,1)</f>
        <v>1</v>
      </c>
    </row>
    <row r="288" customFormat="false" ht="15" hidden="false" customHeight="false" outlineLevel="0" collapsed="false">
      <c r="A288" s="87" t="n">
        <v>287</v>
      </c>
      <c r="B288" s="82" t="s">
        <v>1134</v>
      </c>
      <c r="C288" s="1" t="s">
        <v>1135</v>
      </c>
      <c r="N288" s="25" t="n">
        <f aca="false">IF(B288=0,0,1)</f>
        <v>1</v>
      </c>
    </row>
    <row r="289" customFormat="false" ht="15" hidden="false" customHeight="false" outlineLevel="0" collapsed="false">
      <c r="A289" s="87" t="n">
        <v>288</v>
      </c>
      <c r="B289" s="82" t="s">
        <v>1136</v>
      </c>
      <c r="C289" s="1" t="s">
        <v>1137</v>
      </c>
      <c r="N289" s="25" t="n">
        <f aca="false">IF(B289=0,0,1)</f>
        <v>1</v>
      </c>
    </row>
    <row r="290" customFormat="false" ht="15" hidden="false" customHeight="false" outlineLevel="0" collapsed="false">
      <c r="A290" s="87" t="n">
        <v>289</v>
      </c>
      <c r="B290" s="82" t="s">
        <v>1138</v>
      </c>
      <c r="C290" s="1" t="s">
        <v>1139</v>
      </c>
      <c r="N290" s="25" t="n">
        <f aca="false">IF(B290=0,0,1)</f>
        <v>1</v>
      </c>
    </row>
    <row r="291" customFormat="false" ht="15" hidden="false" customHeight="false" outlineLevel="0" collapsed="false">
      <c r="A291" s="87" t="n">
        <v>290</v>
      </c>
      <c r="B291" s="82" t="s">
        <v>1140</v>
      </c>
      <c r="C291" s="1" t="s">
        <v>1141</v>
      </c>
      <c r="N291" s="25" t="n">
        <f aca="false">IF(B291=0,0,1)</f>
        <v>1</v>
      </c>
    </row>
    <row r="292" customFormat="false" ht="15" hidden="false" customHeight="false" outlineLevel="0" collapsed="false">
      <c r="A292" s="87" t="n">
        <v>291</v>
      </c>
      <c r="B292" s="82" t="s">
        <v>1142</v>
      </c>
      <c r="C292" s="1" t="s">
        <v>1143</v>
      </c>
      <c r="N292" s="25" t="n">
        <f aca="false">IF(B292=0,0,1)</f>
        <v>1</v>
      </c>
    </row>
    <row r="293" customFormat="false" ht="15" hidden="false" customHeight="false" outlineLevel="0" collapsed="false">
      <c r="A293" s="87" t="n">
        <v>292</v>
      </c>
      <c r="B293" s="82" t="s">
        <v>1144</v>
      </c>
      <c r="C293" s="1" t="s">
        <v>1145</v>
      </c>
      <c r="N293" s="25" t="n">
        <f aca="false">IF(B293=0,0,1)</f>
        <v>1</v>
      </c>
    </row>
    <row r="294" customFormat="false" ht="15" hidden="false" customHeight="false" outlineLevel="0" collapsed="false">
      <c r="A294" s="87" t="n">
        <v>293</v>
      </c>
      <c r="B294" s="82" t="s">
        <v>1146</v>
      </c>
      <c r="C294" s="1" t="s">
        <v>1147</v>
      </c>
      <c r="N294" s="25"/>
    </row>
    <row r="295" customFormat="false" ht="15" hidden="false" customHeight="false" outlineLevel="0" collapsed="false">
      <c r="A295" s="87" t="n">
        <v>294</v>
      </c>
      <c r="B295" s="82" t="s">
        <v>1148</v>
      </c>
      <c r="C295" s="1" t="s">
        <v>1149</v>
      </c>
      <c r="N295" s="25"/>
    </row>
    <row r="296" customFormat="false" ht="15" hidden="false" customHeight="false" outlineLevel="0" collapsed="false">
      <c r="A296" s="87" t="n">
        <v>295</v>
      </c>
      <c r="B296" s="82" t="s">
        <v>1150</v>
      </c>
      <c r="C296" s="1" t="s">
        <v>1151</v>
      </c>
      <c r="N296" s="25"/>
    </row>
    <row r="297" customFormat="false" ht="15" hidden="false" customHeight="false" outlineLevel="0" collapsed="false">
      <c r="A297" s="87" t="n">
        <v>296</v>
      </c>
      <c r="B297" s="82" t="s">
        <v>1152</v>
      </c>
      <c r="C297" s="1" t="s">
        <v>1153</v>
      </c>
      <c r="N297" s="25"/>
    </row>
    <row r="298" customFormat="false" ht="15" hidden="false" customHeight="false" outlineLevel="0" collapsed="false">
      <c r="A298" s="87" t="n">
        <v>297</v>
      </c>
      <c r="B298" s="82" t="s">
        <v>1154</v>
      </c>
      <c r="C298" s="1" t="s">
        <v>1155</v>
      </c>
      <c r="N298" s="25"/>
    </row>
    <row r="299" customFormat="false" ht="15" hidden="false" customHeight="false" outlineLevel="0" collapsed="false">
      <c r="A299" s="87" t="n">
        <v>198</v>
      </c>
      <c r="B299" s="82" t="s">
        <v>1156</v>
      </c>
      <c r="C299" s="1" t="s">
        <v>1157</v>
      </c>
      <c r="N299" s="25"/>
    </row>
    <row r="300" customFormat="false" ht="15" hidden="false" customHeight="false" outlineLevel="0" collapsed="false">
      <c r="A300" s="87" t="n">
        <v>299</v>
      </c>
      <c r="B300" s="82" t="s">
        <v>1158</v>
      </c>
      <c r="C300" s="1" t="s">
        <v>1159</v>
      </c>
      <c r="N300" s="25"/>
    </row>
    <row r="301" customFormat="false" ht="15" hidden="false" customHeight="false" outlineLevel="0" collapsed="false">
      <c r="A301" s="87" t="n">
        <v>300</v>
      </c>
      <c r="B301" s="82" t="s">
        <v>1160</v>
      </c>
      <c r="C301" s="1" t="s">
        <v>1161</v>
      </c>
      <c r="N301" s="25"/>
    </row>
    <row r="302" customFormat="false" ht="15" hidden="false" customHeight="false" outlineLevel="0" collapsed="false">
      <c r="A302" s="87" t="n">
        <v>301</v>
      </c>
      <c r="B302" s="82" t="s">
        <v>1162</v>
      </c>
      <c r="C302" s="1" t="s">
        <v>1163</v>
      </c>
      <c r="N302" s="25"/>
    </row>
    <row r="303" customFormat="false" ht="15" hidden="false" customHeight="false" outlineLevel="0" collapsed="false">
      <c r="A303" s="87" t="n">
        <v>302</v>
      </c>
      <c r="B303" s="82" t="s">
        <v>1164</v>
      </c>
      <c r="C303" s="1" t="s">
        <v>1165</v>
      </c>
      <c r="N303" s="25"/>
    </row>
    <row r="304" customFormat="false" ht="15" hidden="false" customHeight="false" outlineLevel="0" collapsed="false">
      <c r="A304" s="87" t="n">
        <v>303</v>
      </c>
      <c r="B304" s="82" t="s">
        <v>1166</v>
      </c>
      <c r="C304" s="1" t="s">
        <v>1167</v>
      </c>
      <c r="N304" s="25"/>
    </row>
    <row r="305" customFormat="false" ht="15" hidden="false" customHeight="false" outlineLevel="0" collapsed="false">
      <c r="A305" s="87" t="n">
        <v>304</v>
      </c>
      <c r="B305" s="82" t="s">
        <v>1168</v>
      </c>
      <c r="C305" s="1" t="s">
        <v>1169</v>
      </c>
      <c r="N305" s="25"/>
    </row>
    <row r="306" customFormat="false" ht="15" hidden="false" customHeight="false" outlineLevel="0" collapsed="false">
      <c r="A306" s="87" t="n">
        <v>305</v>
      </c>
      <c r="B306" s="82" t="s">
        <v>1170</v>
      </c>
      <c r="C306" s="1" t="s">
        <v>1171</v>
      </c>
      <c r="N306" s="25"/>
    </row>
    <row r="307" customFormat="false" ht="15" hidden="false" customHeight="false" outlineLevel="0" collapsed="false">
      <c r="A307" s="87" t="n">
        <v>306</v>
      </c>
      <c r="B307" s="82" t="s">
        <v>1172</v>
      </c>
      <c r="C307" s="1" t="s">
        <v>1173</v>
      </c>
      <c r="N307" s="25"/>
    </row>
    <row r="308" customFormat="false" ht="15" hidden="false" customHeight="false" outlineLevel="0" collapsed="false">
      <c r="A308" s="87" t="n">
        <v>307</v>
      </c>
      <c r="B308" s="82" t="s">
        <v>1174</v>
      </c>
      <c r="C308" s="1" t="s">
        <v>1175</v>
      </c>
      <c r="N308" s="25"/>
    </row>
    <row r="309" customFormat="false" ht="15" hidden="false" customHeight="false" outlineLevel="0" collapsed="false">
      <c r="A309" s="87" t="n">
        <v>308</v>
      </c>
      <c r="B309" s="82" t="s">
        <v>1176</v>
      </c>
      <c r="C309" s="1" t="s">
        <v>1177</v>
      </c>
      <c r="N309" s="25"/>
    </row>
    <row r="310" customFormat="false" ht="15" hidden="false" customHeight="false" outlineLevel="0" collapsed="false">
      <c r="A310" s="87" t="n">
        <v>309</v>
      </c>
      <c r="B310" s="82" t="s">
        <v>1178</v>
      </c>
      <c r="C310" s="1" t="s">
        <v>1179</v>
      </c>
      <c r="N310" s="25"/>
    </row>
    <row r="311" customFormat="false" ht="15" hidden="false" customHeight="false" outlineLevel="0" collapsed="false">
      <c r="A311" s="87" t="n">
        <v>310</v>
      </c>
      <c r="B311" s="82" t="s">
        <v>1180</v>
      </c>
      <c r="C311" s="1" t="s">
        <v>1181</v>
      </c>
      <c r="N311" s="25"/>
    </row>
    <row r="312" customFormat="false" ht="15" hidden="false" customHeight="false" outlineLevel="0" collapsed="false">
      <c r="A312" s="87" t="n">
        <v>311</v>
      </c>
      <c r="B312" s="82" t="s">
        <v>1182</v>
      </c>
      <c r="C312" s="1" t="s">
        <v>1183</v>
      </c>
      <c r="N312" s="25"/>
    </row>
    <row r="313" customFormat="false" ht="15" hidden="false" customHeight="false" outlineLevel="0" collapsed="false">
      <c r="A313" s="87" t="n">
        <v>312</v>
      </c>
      <c r="B313" s="82" t="s">
        <v>1184</v>
      </c>
      <c r="C313" s="1" t="s">
        <v>1185</v>
      </c>
      <c r="N313" s="25"/>
    </row>
    <row r="314" customFormat="false" ht="15" hidden="false" customHeight="false" outlineLevel="0" collapsed="false">
      <c r="A314" s="87" t="n">
        <v>313</v>
      </c>
      <c r="B314" s="82" t="s">
        <v>1186</v>
      </c>
      <c r="C314" s="1" t="s">
        <v>1187</v>
      </c>
      <c r="N314" s="25"/>
    </row>
    <row r="315" customFormat="false" ht="15" hidden="false" customHeight="false" outlineLevel="0" collapsed="false">
      <c r="A315" s="87" t="n">
        <v>314</v>
      </c>
      <c r="B315" s="82" t="s">
        <v>1188</v>
      </c>
      <c r="C315" s="1" t="s">
        <v>1189</v>
      </c>
      <c r="N315" s="25"/>
    </row>
    <row r="316" customFormat="false" ht="15" hidden="false" customHeight="false" outlineLevel="0" collapsed="false">
      <c r="A316" s="87" t="n">
        <v>315</v>
      </c>
      <c r="B316" s="82" t="s">
        <v>1190</v>
      </c>
      <c r="C316" s="1" t="s">
        <v>1191</v>
      </c>
      <c r="N316" s="25"/>
    </row>
    <row r="317" customFormat="false" ht="15" hidden="false" customHeight="false" outlineLevel="0" collapsed="false">
      <c r="A317" s="87" t="n">
        <v>316</v>
      </c>
      <c r="B317" s="82" t="s">
        <v>1192</v>
      </c>
      <c r="C317" s="1" t="s">
        <v>1193</v>
      </c>
      <c r="N317" s="25"/>
    </row>
    <row r="318" customFormat="false" ht="15" hidden="false" customHeight="false" outlineLevel="0" collapsed="false">
      <c r="A318" s="87" t="n">
        <v>317</v>
      </c>
      <c r="B318" s="82" t="s">
        <v>1194</v>
      </c>
      <c r="C318" s="1" t="s">
        <v>1195</v>
      </c>
      <c r="N318" s="25"/>
    </row>
    <row r="319" customFormat="false" ht="15" hidden="false" customHeight="false" outlineLevel="0" collapsed="false">
      <c r="A319" s="87" t="n">
        <v>318</v>
      </c>
      <c r="B319" s="82" t="s">
        <v>1196</v>
      </c>
      <c r="C319" s="1" t="s">
        <v>1197</v>
      </c>
      <c r="N319" s="25"/>
    </row>
    <row r="320" customFormat="false" ht="15" hidden="false" customHeight="false" outlineLevel="0" collapsed="false">
      <c r="A320" s="87" t="n">
        <v>319</v>
      </c>
      <c r="B320" s="82" t="s">
        <v>1198</v>
      </c>
      <c r="C320" s="1" t="s">
        <v>1199</v>
      </c>
      <c r="N320" s="25"/>
    </row>
    <row r="321" customFormat="false" ht="15" hidden="false" customHeight="false" outlineLevel="0" collapsed="false">
      <c r="A321" s="87" t="n">
        <v>320</v>
      </c>
      <c r="B321" s="82" t="s">
        <v>1200</v>
      </c>
      <c r="C321" s="1" t="s">
        <v>1201</v>
      </c>
      <c r="N321" s="25"/>
    </row>
    <row r="322" customFormat="false" ht="15" hidden="false" customHeight="false" outlineLevel="0" collapsed="false">
      <c r="A322" s="87" t="n">
        <v>321</v>
      </c>
      <c r="B322" s="82" t="s">
        <v>1202</v>
      </c>
      <c r="C322" s="1" t="s">
        <v>1203</v>
      </c>
      <c r="N322" s="25"/>
    </row>
    <row r="323" customFormat="false" ht="15" hidden="false" customHeight="false" outlineLevel="0" collapsed="false">
      <c r="A323" s="87" t="n">
        <v>322</v>
      </c>
      <c r="B323" s="82" t="s">
        <v>1204</v>
      </c>
      <c r="C323" s="1" t="s">
        <v>1205</v>
      </c>
      <c r="N323" s="25"/>
    </row>
    <row r="324" customFormat="false" ht="15" hidden="false" customHeight="false" outlineLevel="0" collapsed="false">
      <c r="A324" s="87" t="n">
        <v>323</v>
      </c>
      <c r="B324" s="82" t="s">
        <v>1206</v>
      </c>
      <c r="C324" s="1" t="s">
        <v>1207</v>
      </c>
      <c r="N324" s="25"/>
    </row>
    <row r="325" customFormat="false" ht="15" hidden="false" customHeight="false" outlineLevel="0" collapsed="false">
      <c r="A325" s="87" t="n">
        <v>324</v>
      </c>
      <c r="B325" s="82" t="s">
        <v>1208</v>
      </c>
      <c r="C325" s="1" t="s">
        <v>1209</v>
      </c>
      <c r="N325" s="25"/>
    </row>
    <row r="326" customFormat="false" ht="15" hidden="false" customHeight="false" outlineLevel="0" collapsed="false">
      <c r="A326" s="87"/>
      <c r="B326" s="82" t="s">
        <v>1210</v>
      </c>
      <c r="C326" s="82"/>
      <c r="N326" s="25"/>
    </row>
    <row r="327" customFormat="false" ht="15" hidden="false" customHeight="false" outlineLevel="0" collapsed="false">
      <c r="N327" s="25"/>
    </row>
    <row r="328" customFormat="false" ht="15" hidden="false" customHeight="false" outlineLevel="0" collapsed="false">
      <c r="N328" s="25"/>
    </row>
    <row r="329" customFormat="false" ht="15" hidden="false" customHeight="false" outlineLevel="0" collapsed="false">
      <c r="N329" s="25"/>
    </row>
    <row r="330" customFormat="false" ht="15" hidden="false" customHeight="false" outlineLevel="0" collapsed="false">
      <c r="N330" s="25"/>
    </row>
    <row r="331" customFormat="false" ht="15" hidden="false" customHeight="false" outlineLevel="0" collapsed="false">
      <c r="N331" s="25"/>
    </row>
    <row r="332" customFormat="false" ht="15" hidden="false" customHeight="false" outlineLevel="0" collapsed="false">
      <c r="N332" s="25"/>
    </row>
    <row r="333" customFormat="false" ht="15" hidden="false" customHeight="false" outlineLevel="0" collapsed="false">
      <c r="N333" s="25"/>
    </row>
    <row r="334" customFormat="false" ht="15" hidden="false" customHeight="false" outlineLevel="0" collapsed="false">
      <c r="N334" s="25"/>
    </row>
    <row r="335" customFormat="false" ht="15" hidden="false" customHeight="false" outlineLevel="0" collapsed="false">
      <c r="N335" s="25"/>
    </row>
    <row r="336" customFormat="false" ht="15" hidden="false" customHeight="false" outlineLevel="0" collapsed="false">
      <c r="N336" s="25"/>
    </row>
    <row r="337" customFormat="false" ht="15" hidden="false" customHeight="false" outlineLevel="0" collapsed="false">
      <c r="N337" s="25"/>
    </row>
    <row r="338" customFormat="false" ht="15" hidden="false" customHeight="false" outlineLevel="0" collapsed="false">
      <c r="N338" s="25"/>
    </row>
    <row r="339" customFormat="false" ht="15" hidden="false" customHeight="false" outlineLevel="0" collapsed="false">
      <c r="N339" s="25"/>
    </row>
    <row r="340" customFormat="false" ht="15" hidden="false" customHeight="false" outlineLevel="0" collapsed="false">
      <c r="N340" s="25"/>
    </row>
    <row r="341" customFormat="false" ht="15" hidden="false" customHeight="false" outlineLevel="0" collapsed="false">
      <c r="N341" s="25"/>
    </row>
    <row r="342" customFormat="false" ht="15" hidden="false" customHeight="false" outlineLevel="0" collapsed="false">
      <c r="N342" s="25"/>
    </row>
    <row r="343" customFormat="false" ht="15" hidden="false" customHeight="false" outlineLevel="0" collapsed="false">
      <c r="N343" s="25"/>
    </row>
    <row r="344" customFormat="false" ht="15" hidden="false" customHeight="false" outlineLevel="0" collapsed="false">
      <c r="N344" s="25"/>
    </row>
    <row r="345" customFormat="false" ht="15" hidden="false" customHeight="false" outlineLevel="0" collapsed="false">
      <c r="N345" s="25"/>
    </row>
    <row r="346" customFormat="false" ht="15" hidden="false" customHeight="false" outlineLevel="0" collapsed="false">
      <c r="N346" s="25"/>
    </row>
    <row r="347" customFormat="false" ht="15" hidden="false" customHeight="false" outlineLevel="0" collapsed="false">
      <c r="N347" s="25"/>
    </row>
    <row r="348" customFormat="false" ht="15" hidden="false" customHeight="false" outlineLevel="0" collapsed="false">
      <c r="N348" s="25"/>
    </row>
    <row r="349" customFormat="false" ht="15" hidden="false" customHeight="false" outlineLevel="0" collapsed="false">
      <c r="N349" s="25"/>
    </row>
    <row r="350" customFormat="false" ht="15" hidden="false" customHeight="false" outlineLevel="0" collapsed="false">
      <c r="N350" s="25"/>
    </row>
    <row r="351" customFormat="false" ht="15" hidden="false" customHeight="false" outlineLevel="0" collapsed="false">
      <c r="N351" s="25"/>
    </row>
    <row r="352" customFormat="false" ht="15" hidden="false" customHeight="false" outlineLevel="0" collapsed="false">
      <c r="N352" s="25"/>
    </row>
    <row r="353" customFormat="false" ht="15" hidden="false" customHeight="false" outlineLevel="0" collapsed="false">
      <c r="N353" s="25"/>
    </row>
    <row r="354" customFormat="false" ht="15" hidden="false" customHeight="false" outlineLevel="0" collapsed="false">
      <c r="N354" s="25"/>
    </row>
    <row r="355" customFormat="false" ht="15" hidden="false" customHeight="false" outlineLevel="0" collapsed="false">
      <c r="N355" s="25"/>
    </row>
    <row r="356" customFormat="false" ht="15" hidden="false" customHeight="false" outlineLevel="0" collapsed="false">
      <c r="N356" s="25"/>
    </row>
    <row r="357" customFormat="false" ht="15" hidden="false" customHeight="false" outlineLevel="0" collapsed="false">
      <c r="N357" s="25"/>
    </row>
    <row r="358" customFormat="false" ht="15" hidden="false" customHeight="false" outlineLevel="0" collapsed="false">
      <c r="N358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67" activeCellId="0" sqref="A67"/>
    </sheetView>
  </sheetViews>
  <sheetFormatPr defaultColWidth="8.84765625" defaultRowHeight="15" zeroHeight="false" outlineLevelRow="0" outlineLevelCol="0"/>
  <cols>
    <col collapsed="false" customWidth="true" hidden="false" outlineLevel="0" max="2" min="2" style="50" width="14.41"/>
    <col collapsed="false" customWidth="true" hidden="false" outlineLevel="0" max="3" min="3" style="1" width="43.85"/>
    <col collapsed="false" customWidth="true" hidden="false" outlineLevel="0" max="4" min="4" style="1" width="20.28"/>
    <col collapsed="false" customWidth="true" hidden="false" outlineLevel="0" max="5" min="5" style="1" width="4.85"/>
    <col collapsed="false" customWidth="true" hidden="false" outlineLevel="0" max="6" min="6" style="1" width="4.99"/>
    <col collapsed="false" customWidth="true" hidden="false" outlineLevel="0" max="7" min="7" style="1" width="3.42"/>
    <col collapsed="false" customWidth="true" hidden="false" outlineLevel="0" max="8" min="8" style="1" width="3.28"/>
    <col collapsed="false" customWidth="true" hidden="false" outlineLevel="0" max="9" min="9" style="1" width="3.42"/>
    <col collapsed="false" customWidth="true" hidden="false" outlineLevel="0" max="10" min="10" style="1" width="4.14"/>
    <col collapsed="false" customWidth="true" hidden="false" outlineLevel="0" max="11" min="11" style="1" width="4.56"/>
    <col collapsed="false" customWidth="true" hidden="false" outlineLevel="0" max="12" min="12" style="1" width="3.42"/>
    <col collapsed="false" customWidth="true" hidden="false" outlineLevel="0" max="14" min="14" style="1" width="4.99"/>
  </cols>
  <sheetData>
    <row r="1" customFormat="false" ht="15.75" hidden="false" customHeight="false" outlineLevel="0" collapsed="false">
      <c r="A1" s="32"/>
      <c r="B1" s="98"/>
      <c r="C1" s="98" t="s">
        <v>1211</v>
      </c>
      <c r="D1" s="32"/>
      <c r="N1" s="1" t="e">
        <f aca="false">SUM(N2:N2998)</f>
        <v>#REF!</v>
      </c>
    </row>
    <row r="2" customFormat="false" ht="18" hidden="false" customHeight="true" outlineLevel="0" collapsed="false">
      <c r="A2" s="21" t="n">
        <v>1</v>
      </c>
      <c r="B2" s="26" t="s">
        <v>1212</v>
      </c>
      <c r="C2" s="26" t="s">
        <v>1213</v>
      </c>
      <c r="D2" s="26" t="s">
        <v>1214</v>
      </c>
      <c r="N2" s="25" t="n">
        <f aca="false">IF(B100=0,0,1)</f>
        <v>1</v>
      </c>
    </row>
    <row r="3" customFormat="false" ht="15.75" hidden="false" customHeight="false" outlineLevel="0" collapsed="false">
      <c r="A3" s="99" t="n">
        <v>2</v>
      </c>
      <c r="B3" s="26" t="s">
        <v>1215</v>
      </c>
      <c r="C3" s="26" t="s">
        <v>1216</v>
      </c>
      <c r="D3" s="26"/>
      <c r="N3" s="25" t="n">
        <f aca="false">IF(B101=0,0,1)</f>
        <v>1</v>
      </c>
    </row>
    <row r="4" customFormat="false" ht="15.75" hidden="false" customHeight="false" outlineLevel="0" collapsed="false">
      <c r="A4" s="100" t="n">
        <v>3</v>
      </c>
      <c r="B4" s="26" t="s">
        <v>1217</v>
      </c>
      <c r="C4" s="26"/>
      <c r="D4" s="101"/>
      <c r="N4" s="25" t="n">
        <f aca="false">IF(B102=0,0,1)</f>
        <v>1</v>
      </c>
    </row>
    <row r="5" customFormat="false" ht="15.75" hidden="false" customHeight="false" outlineLevel="0" collapsed="false">
      <c r="A5" s="100" t="n">
        <v>4</v>
      </c>
      <c r="B5" s="26" t="s">
        <v>1218</v>
      </c>
      <c r="C5" s="26" t="s">
        <v>1219</v>
      </c>
      <c r="D5" s="26"/>
      <c r="N5" s="25" t="n">
        <f aca="false">IF(B103=0,0,1)</f>
        <v>1</v>
      </c>
    </row>
    <row r="6" customFormat="false" ht="15.75" hidden="false" customHeight="false" outlineLevel="0" collapsed="false">
      <c r="A6" s="100" t="n">
        <v>5</v>
      </c>
      <c r="B6" s="26" t="s">
        <v>1220</v>
      </c>
      <c r="C6" s="26" t="s">
        <v>1221</v>
      </c>
      <c r="D6" s="101"/>
      <c r="N6" s="25" t="n">
        <f aca="false">IF(B104=0,0,1)</f>
        <v>1</v>
      </c>
    </row>
    <row r="7" customFormat="false" ht="15.75" hidden="false" customHeight="false" outlineLevel="0" collapsed="false">
      <c r="A7" s="100" t="n">
        <v>6</v>
      </c>
      <c r="B7" s="26" t="s">
        <v>1222</v>
      </c>
      <c r="C7" s="26" t="s">
        <v>1223</v>
      </c>
      <c r="D7" s="101"/>
      <c r="N7" s="25" t="n">
        <f aca="false">IF(B105=0,0,1)</f>
        <v>1</v>
      </c>
    </row>
    <row r="8" customFormat="false" ht="15.75" hidden="false" customHeight="false" outlineLevel="0" collapsed="false">
      <c r="A8" s="100" t="n">
        <v>7</v>
      </c>
      <c r="B8" s="26" t="s">
        <v>1224</v>
      </c>
      <c r="C8" s="26" t="s">
        <v>1225</v>
      </c>
      <c r="D8" s="26"/>
      <c r="N8" s="25" t="n">
        <f aca="false">IF(B106=0,0,1)</f>
        <v>1</v>
      </c>
    </row>
    <row r="9" customFormat="false" ht="15.75" hidden="false" customHeight="false" outlineLevel="0" collapsed="false">
      <c r="A9" s="100" t="n">
        <v>8</v>
      </c>
      <c r="B9" s="26" t="s">
        <v>1226</v>
      </c>
      <c r="C9" s="26" t="s">
        <v>1227</v>
      </c>
      <c r="D9" s="101"/>
      <c r="N9" s="25" t="n">
        <f aca="false">IF(B107=0,0,1)</f>
        <v>1</v>
      </c>
    </row>
    <row r="10" customFormat="false" ht="15.75" hidden="false" customHeight="false" outlineLevel="0" collapsed="false">
      <c r="A10" s="100" t="n">
        <v>9</v>
      </c>
      <c r="B10" s="26" t="s">
        <v>1228</v>
      </c>
      <c r="C10" s="26" t="s">
        <v>1229</v>
      </c>
      <c r="D10" s="26"/>
      <c r="N10" s="25" t="n">
        <f aca="false">IF(B108=0,0,1)</f>
        <v>1</v>
      </c>
    </row>
    <row r="11" customFormat="false" ht="15.75" hidden="false" customHeight="false" outlineLevel="0" collapsed="false">
      <c r="A11" s="100" t="n">
        <v>10</v>
      </c>
      <c r="B11" s="26" t="s">
        <v>1230</v>
      </c>
      <c r="C11" s="26" t="s">
        <v>1231</v>
      </c>
      <c r="D11" s="26" t="s">
        <v>1214</v>
      </c>
      <c r="N11" s="25" t="n">
        <f aca="false">IF(B109=0,0,1)</f>
        <v>1</v>
      </c>
    </row>
    <row r="12" customFormat="false" ht="15.75" hidden="false" customHeight="false" outlineLevel="0" collapsed="false">
      <c r="A12" s="100" t="n">
        <v>11</v>
      </c>
      <c r="B12" s="26" t="s">
        <v>1232</v>
      </c>
      <c r="C12" s="26" t="s">
        <v>1233</v>
      </c>
      <c r="D12" s="26"/>
      <c r="N12" s="25" t="n">
        <f aca="false">IF(B110=0,0,1)</f>
        <v>1</v>
      </c>
    </row>
    <row r="13" customFormat="false" ht="15.75" hidden="false" customHeight="false" outlineLevel="0" collapsed="false">
      <c r="A13" s="100" t="n">
        <v>12</v>
      </c>
      <c r="B13" s="26" t="s">
        <v>1234</v>
      </c>
      <c r="C13" s="26" t="s">
        <v>1235</v>
      </c>
      <c r="D13" s="101"/>
      <c r="N13" s="25" t="n">
        <f aca="false">IF(B111=0,0,1)</f>
        <v>1</v>
      </c>
    </row>
    <row r="14" customFormat="false" ht="15.75" hidden="false" customHeight="false" outlineLevel="0" collapsed="false">
      <c r="A14" s="100" t="n">
        <v>13</v>
      </c>
      <c r="B14" s="26" t="s">
        <v>1236</v>
      </c>
      <c r="C14" s="26" t="s">
        <v>1237</v>
      </c>
      <c r="D14" s="26"/>
      <c r="N14" s="25" t="n">
        <f aca="false">IF(B112=0,0,1)</f>
        <v>1</v>
      </c>
    </row>
    <row r="15" customFormat="false" ht="15.75" hidden="false" customHeight="false" outlineLevel="0" collapsed="false">
      <c r="A15" s="100" t="n">
        <v>14</v>
      </c>
      <c r="B15" s="26" t="s">
        <v>1238</v>
      </c>
      <c r="C15" s="26" t="s">
        <v>1239</v>
      </c>
      <c r="D15" s="101"/>
      <c r="N15" s="25" t="n">
        <f aca="false">IF(B113=0,0,1)</f>
        <v>1</v>
      </c>
    </row>
    <row r="16" customFormat="false" ht="15.75" hidden="false" customHeight="false" outlineLevel="0" collapsed="false">
      <c r="A16" s="100" t="n">
        <v>15</v>
      </c>
      <c r="B16" s="26" t="s">
        <v>1240</v>
      </c>
      <c r="C16" s="26" t="s">
        <v>1241</v>
      </c>
      <c r="D16" s="101"/>
      <c r="N16" s="25" t="n">
        <f aca="false">IF(B114=0,0,1)</f>
        <v>1</v>
      </c>
    </row>
    <row r="17" customFormat="false" ht="15.75" hidden="false" customHeight="false" outlineLevel="0" collapsed="false">
      <c r="A17" s="100" t="n">
        <v>16</v>
      </c>
      <c r="B17" s="26" t="s">
        <v>1242</v>
      </c>
      <c r="C17" s="26" t="s">
        <v>1243</v>
      </c>
      <c r="D17" s="26"/>
      <c r="N17" s="25" t="n">
        <v>0</v>
      </c>
    </row>
    <row r="18" customFormat="false" ht="15.75" hidden="false" customHeight="false" outlineLevel="0" collapsed="false">
      <c r="A18" s="100" t="n">
        <v>17</v>
      </c>
      <c r="B18" s="26" t="s">
        <v>1244</v>
      </c>
      <c r="C18" s="26" t="s">
        <v>1245</v>
      </c>
      <c r="D18" s="101"/>
      <c r="N18" s="25" t="n">
        <f aca="false">IF(B116=0,0,1)</f>
        <v>1</v>
      </c>
    </row>
    <row r="19" customFormat="false" ht="15.75" hidden="false" customHeight="false" outlineLevel="0" collapsed="false">
      <c r="A19" s="100" t="n">
        <v>18</v>
      </c>
      <c r="B19" s="26" t="s">
        <v>1246</v>
      </c>
      <c r="C19" s="26" t="s">
        <v>1247</v>
      </c>
      <c r="D19" s="26" t="s">
        <v>1214</v>
      </c>
      <c r="N19" s="25" t="n">
        <f aca="false">IF(B117=0,0,1)</f>
        <v>1</v>
      </c>
    </row>
    <row r="20" customFormat="false" ht="15.75" hidden="false" customHeight="false" outlineLevel="0" collapsed="false">
      <c r="A20" s="100" t="n">
        <v>19</v>
      </c>
      <c r="B20" s="26" t="s">
        <v>1248</v>
      </c>
      <c r="C20" s="26" t="s">
        <v>1249</v>
      </c>
      <c r="D20" s="26"/>
      <c r="N20" s="25" t="n">
        <f aca="false">IF(B118=0,0,1)</f>
        <v>1</v>
      </c>
    </row>
    <row r="21" customFormat="false" ht="15.75" hidden="false" customHeight="false" outlineLevel="0" collapsed="false">
      <c r="A21" s="100" t="n">
        <v>20</v>
      </c>
      <c r="B21" s="26" t="s">
        <v>1250</v>
      </c>
      <c r="C21" s="26" t="s">
        <v>1251</v>
      </c>
      <c r="D21" s="26"/>
      <c r="N21" s="25" t="n">
        <f aca="false">IF(B119=0,0,1)</f>
        <v>1</v>
      </c>
    </row>
    <row r="22" customFormat="false" ht="15.75" hidden="false" customHeight="false" outlineLevel="0" collapsed="false">
      <c r="A22" s="100" t="n">
        <v>21</v>
      </c>
      <c r="B22" s="26" t="s">
        <v>1252</v>
      </c>
      <c r="C22" s="26" t="s">
        <v>1253</v>
      </c>
      <c r="D22" s="26" t="s">
        <v>1214</v>
      </c>
      <c r="N22" s="25" t="n">
        <f aca="false">IF(B120=0,0,1)</f>
        <v>1</v>
      </c>
    </row>
    <row r="23" customFormat="false" ht="15.75" hidden="false" customHeight="false" outlineLevel="0" collapsed="false">
      <c r="A23" s="100" t="n">
        <v>22</v>
      </c>
      <c r="B23" s="26" t="s">
        <v>1254</v>
      </c>
      <c r="C23" s="26" t="s">
        <v>1255</v>
      </c>
      <c r="D23" s="26"/>
      <c r="N23" s="25" t="n">
        <f aca="false">IF(B121=0,0,1)</f>
        <v>1</v>
      </c>
    </row>
    <row r="24" customFormat="false" ht="15.75" hidden="false" customHeight="false" outlineLevel="0" collapsed="false">
      <c r="A24" s="100" t="n">
        <v>23</v>
      </c>
      <c r="B24" s="26" t="s">
        <v>1256</v>
      </c>
      <c r="C24" s="26" t="s">
        <v>1257</v>
      </c>
      <c r="D24" s="26" t="s">
        <v>1214</v>
      </c>
      <c r="N24" s="25" t="n">
        <f aca="false">IF(B122=0,0,1)</f>
        <v>1</v>
      </c>
    </row>
    <row r="25" customFormat="false" ht="15.75" hidden="false" customHeight="false" outlineLevel="0" collapsed="false">
      <c r="A25" s="100" t="n">
        <v>24</v>
      </c>
      <c r="B25" s="26" t="s">
        <v>1258</v>
      </c>
      <c r="C25" s="26" t="s">
        <v>1259</v>
      </c>
      <c r="D25" s="26"/>
      <c r="N25" s="25" t="n">
        <f aca="false">IF(B123=0,0,1)</f>
        <v>1</v>
      </c>
    </row>
    <row r="26" customFormat="false" ht="15.75" hidden="false" customHeight="false" outlineLevel="0" collapsed="false">
      <c r="A26" s="18" t="n">
        <v>25</v>
      </c>
      <c r="B26" s="26" t="s">
        <v>1260</v>
      </c>
      <c r="C26" s="26" t="s">
        <v>1261</v>
      </c>
      <c r="D26" s="26"/>
      <c r="N26" s="25" t="n">
        <f aca="false">IF(B124=0,0,1)</f>
        <v>1</v>
      </c>
    </row>
    <row r="27" customFormat="false" ht="15.75" hidden="false" customHeight="false" outlineLevel="0" collapsed="false">
      <c r="A27" s="18" t="n">
        <v>26</v>
      </c>
      <c r="B27" s="26" t="s">
        <v>1262</v>
      </c>
      <c r="C27" s="26" t="s">
        <v>1263</v>
      </c>
      <c r="D27" s="26"/>
      <c r="N27" s="25" t="n">
        <f aca="false">IF(B125=0,0,1)</f>
        <v>1</v>
      </c>
    </row>
    <row r="28" customFormat="false" ht="15.75" hidden="false" customHeight="false" outlineLevel="0" collapsed="false">
      <c r="A28" s="18" t="n">
        <v>27</v>
      </c>
      <c r="B28" s="26" t="s">
        <v>1264</v>
      </c>
      <c r="C28" s="26" t="s">
        <v>1265</v>
      </c>
      <c r="D28" s="26"/>
      <c r="N28" s="25" t="n">
        <f aca="false">IF(B126=0,0,1)</f>
        <v>1</v>
      </c>
    </row>
    <row r="29" customFormat="false" ht="15.75" hidden="false" customHeight="false" outlineLevel="0" collapsed="false">
      <c r="A29" s="18" t="n">
        <v>28</v>
      </c>
      <c r="B29" s="26" t="s">
        <v>1266</v>
      </c>
      <c r="C29" s="26" t="s">
        <v>1267</v>
      </c>
      <c r="D29" s="26"/>
      <c r="N29" s="25" t="e">
        <f aca="false">IF(#REF!=0,0,1)</f>
        <v>#REF!</v>
      </c>
    </row>
    <row r="30" customFormat="false" ht="15.75" hidden="false" customHeight="false" outlineLevel="0" collapsed="false">
      <c r="A30" s="21" t="n">
        <v>29</v>
      </c>
      <c r="B30" s="26" t="s">
        <v>1268</v>
      </c>
      <c r="C30" s="26" t="s">
        <v>1269</v>
      </c>
      <c r="D30" s="26"/>
      <c r="N30" s="25" t="n">
        <f aca="false">IF(B127=0,0,1)</f>
        <v>1</v>
      </c>
    </row>
    <row r="31" customFormat="false" ht="15.75" hidden="false" customHeight="false" outlineLevel="0" collapsed="false">
      <c r="A31" s="18" t="n">
        <v>30</v>
      </c>
      <c r="B31" s="26" t="s">
        <v>1270</v>
      </c>
      <c r="C31" s="26" t="s">
        <v>1271</v>
      </c>
      <c r="D31" s="26"/>
      <c r="N31" s="25" t="n">
        <f aca="false">IF(B128=0,0,1)</f>
        <v>1</v>
      </c>
    </row>
    <row r="32" customFormat="false" ht="15.75" hidden="false" customHeight="false" outlineLevel="0" collapsed="false">
      <c r="A32" s="18" t="n">
        <v>31</v>
      </c>
      <c r="B32" s="26" t="s">
        <v>1272</v>
      </c>
      <c r="C32" s="26" t="s">
        <v>1273</v>
      </c>
      <c r="D32" s="26"/>
      <c r="N32" s="25" t="n">
        <f aca="false">IF(B67=0,0,1)</f>
        <v>0</v>
      </c>
    </row>
    <row r="33" customFormat="false" ht="15.75" hidden="false" customHeight="false" outlineLevel="0" collapsed="false">
      <c r="A33" s="19" t="n">
        <v>32</v>
      </c>
      <c r="B33" s="26" t="s">
        <v>1274</v>
      </c>
      <c r="C33" s="26" t="s">
        <v>1275</v>
      </c>
      <c r="D33" s="26"/>
      <c r="N33" s="25" t="n">
        <f aca="false">IF(B68=0,0,1)</f>
        <v>1</v>
      </c>
    </row>
    <row r="34" customFormat="false" ht="15.75" hidden="false" customHeight="false" outlineLevel="0" collapsed="false">
      <c r="A34" s="19" t="n">
        <v>33</v>
      </c>
      <c r="B34" s="26" t="s">
        <v>1276</v>
      </c>
      <c r="C34" s="26" t="s">
        <v>1277</v>
      </c>
      <c r="D34" s="26"/>
      <c r="N34" s="25" t="e">
        <f aca="false">IF(#REF!=0,0,1)</f>
        <v>#REF!</v>
      </c>
    </row>
    <row r="35" customFormat="false" ht="15.75" hidden="false" customHeight="false" outlineLevel="0" collapsed="false">
      <c r="A35" s="19" t="n">
        <v>34</v>
      </c>
      <c r="B35" s="26" t="s">
        <v>1278</v>
      </c>
      <c r="C35" s="26" t="s">
        <v>1279</v>
      </c>
      <c r="D35" s="26"/>
      <c r="N35" s="25" t="n">
        <f aca="false">IF(B69=0,0,1)</f>
        <v>1</v>
      </c>
    </row>
    <row r="36" customFormat="false" ht="15.75" hidden="false" customHeight="false" outlineLevel="0" collapsed="false">
      <c r="A36" s="19" t="n">
        <v>35</v>
      </c>
      <c r="B36" s="26" t="s">
        <v>1280</v>
      </c>
      <c r="C36" s="26" t="s">
        <v>1281</v>
      </c>
      <c r="D36" s="101"/>
      <c r="N36" s="25" t="e">
        <f aca="false">IF(#REF!=0,0,1)</f>
        <v>#REF!</v>
      </c>
    </row>
    <row r="37" customFormat="false" ht="15.75" hidden="false" customHeight="false" outlineLevel="0" collapsed="false">
      <c r="A37" s="19" t="n">
        <v>36</v>
      </c>
      <c r="B37" s="26" t="s">
        <v>1282</v>
      </c>
      <c r="C37" s="26" t="s">
        <v>1283</v>
      </c>
      <c r="D37" s="26"/>
      <c r="N37" s="25" t="n">
        <f aca="false">IF(B70=0,0,1)</f>
        <v>1</v>
      </c>
    </row>
    <row r="38" customFormat="false" ht="15.75" hidden="false" customHeight="false" outlineLevel="0" collapsed="false">
      <c r="A38" s="19" t="n">
        <v>37</v>
      </c>
      <c r="B38" s="26" t="s">
        <v>1284</v>
      </c>
      <c r="C38" s="26" t="s">
        <v>1285</v>
      </c>
      <c r="D38" s="26"/>
      <c r="N38" s="25" t="e">
        <f aca="false">IF(#REF!=0,0,1)</f>
        <v>#REF!</v>
      </c>
    </row>
    <row r="39" customFormat="false" ht="15.75" hidden="false" customHeight="false" outlineLevel="0" collapsed="false">
      <c r="A39" s="19" t="n">
        <v>38</v>
      </c>
      <c r="B39" s="26" t="s">
        <v>1286</v>
      </c>
      <c r="C39" s="26" t="s">
        <v>1287</v>
      </c>
      <c r="D39" s="26"/>
      <c r="N39" s="25" t="n">
        <f aca="false">IF(B71=0,0,1)</f>
        <v>1</v>
      </c>
    </row>
    <row r="40" customFormat="false" ht="15.75" hidden="false" customHeight="false" outlineLevel="0" collapsed="false">
      <c r="A40" s="19" t="n">
        <v>39</v>
      </c>
      <c r="B40" s="26" t="s">
        <v>1288</v>
      </c>
      <c r="C40" s="26" t="s">
        <v>1289</v>
      </c>
      <c r="D40" s="26"/>
      <c r="N40" s="25" t="e">
        <f aca="false">IF(#REF!=0,0,1)</f>
        <v>#REF!</v>
      </c>
    </row>
    <row r="41" customFormat="false" ht="15" hidden="false" customHeight="true" outlineLevel="0" collapsed="false">
      <c r="A41" s="19" t="n">
        <v>40</v>
      </c>
      <c r="B41" s="26" t="s">
        <v>1290</v>
      </c>
      <c r="C41" s="26" t="s">
        <v>1291</v>
      </c>
      <c r="D41" s="26"/>
      <c r="N41" s="25" t="n">
        <f aca="false">IF(B72=0,0,1)</f>
        <v>1</v>
      </c>
    </row>
    <row r="42" customFormat="false" ht="15.75" hidden="false" customHeight="false" outlineLevel="0" collapsed="false">
      <c r="A42" s="19" t="n">
        <v>41</v>
      </c>
      <c r="B42" s="26" t="s">
        <v>1292</v>
      </c>
      <c r="C42" s="26" t="s">
        <v>1293</v>
      </c>
      <c r="D42" s="26"/>
      <c r="N42" s="25" t="e">
        <f aca="false">IF(#REF!=0,0,1)</f>
        <v>#REF!</v>
      </c>
    </row>
    <row r="43" customFormat="false" ht="15.75" hidden="false" customHeight="false" outlineLevel="0" collapsed="false">
      <c r="A43" s="19" t="n">
        <v>42</v>
      </c>
      <c r="B43" s="26" t="s">
        <v>1294</v>
      </c>
      <c r="C43" s="26" t="s">
        <v>1295</v>
      </c>
      <c r="D43" s="26"/>
      <c r="N43" s="25" t="n">
        <f aca="false">IF(B73=0,0,1)</f>
        <v>1</v>
      </c>
    </row>
    <row r="44" customFormat="false" ht="15.75" hidden="false" customHeight="false" outlineLevel="0" collapsed="false">
      <c r="A44" s="19" t="n">
        <v>43</v>
      </c>
      <c r="B44" s="26" t="s">
        <v>1296</v>
      </c>
      <c r="C44" s="26" t="s">
        <v>1297</v>
      </c>
      <c r="D44" s="26"/>
      <c r="N44" s="25" t="e">
        <f aca="false">IF(#REF!=0,0,1)</f>
        <v>#REF!</v>
      </c>
    </row>
    <row r="45" customFormat="false" ht="15.75" hidden="false" customHeight="false" outlineLevel="0" collapsed="false">
      <c r="A45" s="19" t="n">
        <v>44</v>
      </c>
      <c r="B45" s="26" t="s">
        <v>1298</v>
      </c>
      <c r="C45" s="26" t="s">
        <v>1299</v>
      </c>
      <c r="D45" s="26"/>
      <c r="N45" s="25" t="n">
        <f aca="false">IF(B74=0,0,1)</f>
        <v>1</v>
      </c>
    </row>
    <row r="46" customFormat="false" ht="15.75" hidden="false" customHeight="false" outlineLevel="0" collapsed="false">
      <c r="A46" s="19" t="n">
        <v>45</v>
      </c>
      <c r="B46" s="26" t="s">
        <v>1300</v>
      </c>
      <c r="C46" s="26" t="s">
        <v>1301</v>
      </c>
      <c r="D46" s="26"/>
      <c r="N46" s="25" t="e">
        <f aca="false">IF(#REF!=0,0,1)</f>
        <v>#REF!</v>
      </c>
    </row>
    <row r="47" customFormat="false" ht="15.75" hidden="false" customHeight="true" outlineLevel="0" collapsed="false">
      <c r="A47" s="19" t="n">
        <v>46</v>
      </c>
      <c r="B47" s="26" t="s">
        <v>1302</v>
      </c>
      <c r="C47" s="26" t="s">
        <v>1303</v>
      </c>
      <c r="D47" s="26"/>
      <c r="N47" s="25" t="n">
        <f aca="false">IF(B75=0,0,1)</f>
        <v>1</v>
      </c>
    </row>
    <row r="48" customFormat="false" ht="15.75" hidden="false" customHeight="false" outlineLevel="0" collapsed="false">
      <c r="A48" s="19" t="n">
        <v>47</v>
      </c>
      <c r="B48" s="26" t="s">
        <v>1304</v>
      </c>
      <c r="C48" s="26" t="s">
        <v>1305</v>
      </c>
      <c r="D48" s="26"/>
      <c r="N48" s="25" t="e">
        <f aca="false">IF(#REF!=0,0,1)</f>
        <v>#REF!</v>
      </c>
    </row>
    <row r="49" customFormat="false" ht="15.75" hidden="false" customHeight="false" outlineLevel="0" collapsed="false">
      <c r="A49" s="19" t="n">
        <v>48</v>
      </c>
      <c r="B49" s="26" t="s">
        <v>1306</v>
      </c>
      <c r="C49" s="26" t="s">
        <v>1307</v>
      </c>
      <c r="D49" s="26"/>
      <c r="N49" s="25" t="n">
        <f aca="false">IF(B76=0,0,1)</f>
        <v>1</v>
      </c>
    </row>
    <row r="50" customFormat="false" ht="18.4" hidden="false" customHeight="true" outlineLevel="0" collapsed="false">
      <c r="A50" s="19" t="n">
        <v>49</v>
      </c>
      <c r="B50" s="26" t="s">
        <v>1308</v>
      </c>
      <c r="C50" s="26" t="s">
        <v>1309</v>
      </c>
      <c r="D50" s="26" t="s">
        <v>1214</v>
      </c>
      <c r="N50" s="25" t="e">
        <f aca="false">IF(#REF!=0,0,1)</f>
        <v>#REF!</v>
      </c>
    </row>
    <row r="51" customFormat="false" ht="19.15" hidden="false" customHeight="true" outlineLevel="0" collapsed="false">
      <c r="A51" s="19" t="n">
        <v>50</v>
      </c>
      <c r="B51" s="26" t="s">
        <v>1310</v>
      </c>
      <c r="C51" s="26" t="s">
        <v>1311</v>
      </c>
      <c r="D51" s="26"/>
      <c r="N51" s="25" t="n">
        <f aca="false">IF(B77=0,0,1)</f>
        <v>1</v>
      </c>
    </row>
    <row r="52" customFormat="false" ht="15.75" hidden="false" customHeight="false" outlineLevel="0" collapsed="false">
      <c r="A52" s="19" t="n">
        <v>51</v>
      </c>
      <c r="B52" s="26" t="s">
        <v>1312</v>
      </c>
      <c r="C52" s="26" t="s">
        <v>1313</v>
      </c>
      <c r="D52" s="26"/>
      <c r="N52" s="25" t="e">
        <f aca="false">IF(#REF!=0,0,1)</f>
        <v>#REF!</v>
      </c>
    </row>
    <row r="53" customFormat="false" ht="15.75" hidden="false" customHeight="false" outlineLevel="0" collapsed="false">
      <c r="A53" s="19" t="n">
        <v>52</v>
      </c>
      <c r="B53" s="26" t="s">
        <v>1314</v>
      </c>
      <c r="C53" s="26" t="s">
        <v>1315</v>
      </c>
      <c r="D53" s="26"/>
      <c r="N53" s="25" t="n">
        <f aca="false">IF(B78=0,0,1)</f>
        <v>1</v>
      </c>
    </row>
    <row r="54" customFormat="false" ht="15.75" hidden="false" customHeight="false" outlineLevel="0" collapsed="false">
      <c r="A54" s="19" t="n">
        <v>53</v>
      </c>
      <c r="B54" s="26" t="s">
        <v>1316</v>
      </c>
      <c r="C54" s="26" t="s">
        <v>1317</v>
      </c>
      <c r="D54" s="26"/>
      <c r="N54" s="25" t="e">
        <f aca="false">IF(#REF!=0,0,1)</f>
        <v>#REF!</v>
      </c>
    </row>
    <row r="55" customFormat="false" ht="15.75" hidden="false" customHeight="false" outlineLevel="0" collapsed="false">
      <c r="A55" s="19" t="n">
        <v>54</v>
      </c>
      <c r="B55" s="26" t="s">
        <v>1318</v>
      </c>
      <c r="C55" s="26" t="s">
        <v>1319</v>
      </c>
      <c r="D55" s="26"/>
      <c r="N55" s="25" t="n">
        <f aca="false">IF(B79=0,0,1)</f>
        <v>1</v>
      </c>
    </row>
    <row r="56" customFormat="false" ht="15.75" hidden="false" customHeight="false" outlineLevel="0" collapsed="false">
      <c r="A56" s="19" t="n">
        <v>55</v>
      </c>
      <c r="B56" s="26" t="s">
        <v>1320</v>
      </c>
      <c r="C56" s="26" t="s">
        <v>1321</v>
      </c>
      <c r="D56" s="26"/>
      <c r="N56" s="25" t="e">
        <f aca="false">IF(#REF!=0,0,1)</f>
        <v>#REF!</v>
      </c>
    </row>
    <row r="57" customFormat="false" ht="15.75" hidden="false" customHeight="false" outlineLevel="0" collapsed="false">
      <c r="A57" s="19" t="n">
        <v>56</v>
      </c>
      <c r="B57" s="26" t="s">
        <v>1322</v>
      </c>
      <c r="C57" s="26" t="s">
        <v>1323</v>
      </c>
      <c r="D57" s="26"/>
      <c r="N57" s="25" t="n">
        <f aca="false">IF(B80=0,0,1)</f>
        <v>1</v>
      </c>
    </row>
    <row r="58" customFormat="false" ht="15.75" hidden="false" customHeight="false" outlineLevel="0" collapsed="false">
      <c r="A58" s="19" t="n">
        <v>57</v>
      </c>
      <c r="B58" s="26" t="s">
        <v>1324</v>
      </c>
      <c r="C58" s="26" t="s">
        <v>1325</v>
      </c>
      <c r="D58" s="26"/>
      <c r="N58" s="25" t="e">
        <f aca="false">IF(#REF!=0,0,1)</f>
        <v>#REF!</v>
      </c>
    </row>
    <row r="59" customFormat="false" ht="15.75" hidden="false" customHeight="false" outlineLevel="0" collapsed="false">
      <c r="A59" s="19" t="n">
        <v>58</v>
      </c>
      <c r="B59" s="26" t="s">
        <v>1326</v>
      </c>
      <c r="C59" s="26" t="s">
        <v>1327</v>
      </c>
      <c r="D59" s="26" t="s">
        <v>1214</v>
      </c>
      <c r="N59" s="25" t="n">
        <f aca="false">IF(B81=0,0,1)</f>
        <v>1</v>
      </c>
    </row>
    <row r="60" customFormat="false" ht="15.75" hidden="false" customHeight="false" outlineLevel="0" collapsed="false">
      <c r="A60" s="19" t="n">
        <v>59</v>
      </c>
      <c r="B60" s="26" t="s">
        <v>1328</v>
      </c>
      <c r="C60" s="26" t="s">
        <v>1329</v>
      </c>
      <c r="D60" s="26"/>
      <c r="N60" s="25" t="e">
        <f aca="false">IF(#REF!=0,0,1)</f>
        <v>#REF!</v>
      </c>
    </row>
    <row r="61" customFormat="false" ht="15.75" hidden="false" customHeight="false" outlineLevel="0" collapsed="false">
      <c r="A61" s="19" t="n">
        <v>60</v>
      </c>
      <c r="B61" s="26" t="s">
        <v>1330</v>
      </c>
      <c r="C61" s="26" t="s">
        <v>1331</v>
      </c>
      <c r="D61" s="26"/>
      <c r="N61" s="25" t="e">
        <f aca="false">IF(#REF!=0,0,1)</f>
        <v>#REF!</v>
      </c>
    </row>
    <row r="62" customFormat="false" ht="15.75" hidden="false" customHeight="false" outlineLevel="0" collapsed="false">
      <c r="A62" s="19" t="n">
        <v>61</v>
      </c>
      <c r="B62" s="26" t="s">
        <v>1332</v>
      </c>
      <c r="C62" s="26" t="s">
        <v>1333</v>
      </c>
      <c r="D62" s="26"/>
      <c r="N62" s="25" t="e">
        <f aca="false">IF(#REF!=0,0,1)</f>
        <v>#REF!</v>
      </c>
    </row>
    <row r="63" customFormat="false" ht="15.75" hidden="false" customHeight="false" outlineLevel="0" collapsed="false">
      <c r="A63" s="19" t="n">
        <v>62</v>
      </c>
      <c r="B63" s="26" t="s">
        <v>1334</v>
      </c>
      <c r="C63" s="26" t="s">
        <v>1335</v>
      </c>
      <c r="D63" s="26"/>
      <c r="N63" s="25" t="n">
        <f aca="false">IF(B83=0,0,1)</f>
        <v>1</v>
      </c>
    </row>
    <row r="64" customFormat="false" ht="15.75" hidden="false" customHeight="false" outlineLevel="0" collapsed="false">
      <c r="A64" s="19" t="n">
        <v>63</v>
      </c>
      <c r="B64" s="26" t="s">
        <v>1336</v>
      </c>
      <c r="C64" s="26" t="s">
        <v>1337</v>
      </c>
      <c r="D64" s="26"/>
      <c r="N64" s="25" t="e">
        <f aca="false">IF(#REF!=0,0,1)</f>
        <v>#REF!</v>
      </c>
    </row>
    <row r="65" customFormat="false" ht="15.75" hidden="false" customHeight="false" outlineLevel="0" collapsed="false">
      <c r="A65" s="19" t="n">
        <v>64</v>
      </c>
      <c r="B65" s="26" t="s">
        <v>1338</v>
      </c>
      <c r="C65" s="26" t="s">
        <v>1339</v>
      </c>
      <c r="D65" s="26"/>
      <c r="N65" s="25" t="n">
        <f aca="false">IF(B84=0,0,1)</f>
        <v>1</v>
      </c>
    </row>
    <row r="66" customFormat="false" ht="15.75" hidden="false" customHeight="false" outlineLevel="0" collapsed="false">
      <c r="A66" s="19" t="n">
        <v>65</v>
      </c>
      <c r="B66" s="26" t="s">
        <v>1340</v>
      </c>
      <c r="C66" s="26" t="s">
        <v>1341</v>
      </c>
      <c r="D66" s="26"/>
      <c r="N66" s="25" t="e">
        <f aca="false">IF(#REF!=0,0,1)</f>
        <v>#REF!</v>
      </c>
    </row>
    <row r="67" customFormat="false" ht="15.75" hidden="false" customHeight="false" outlineLevel="0" collapsed="false">
      <c r="A67" s="26"/>
      <c r="B67" s="26"/>
      <c r="C67" s="101" t="s">
        <v>1342</v>
      </c>
      <c r="D67" s="26"/>
      <c r="N67" s="25" t="n">
        <f aca="false">IF(B85=0,0,1)</f>
        <v>1</v>
      </c>
    </row>
    <row r="68" customFormat="false" ht="15.75" hidden="false" customHeight="false" outlineLevel="0" collapsed="false">
      <c r="A68" s="21" t="n">
        <v>1</v>
      </c>
      <c r="B68" s="26" t="s">
        <v>1343</v>
      </c>
      <c r="C68" s="26" t="s">
        <v>1344</v>
      </c>
      <c r="D68" s="26" t="s">
        <v>1345</v>
      </c>
      <c r="N68" s="25" t="e">
        <f aca="false">IF(#REF!=0,0,1)</f>
        <v>#REF!</v>
      </c>
    </row>
    <row r="69" customFormat="false" ht="15.75" hidden="false" customHeight="false" outlineLevel="0" collapsed="false">
      <c r="A69" s="99" t="n">
        <v>2</v>
      </c>
      <c r="B69" s="26" t="s">
        <v>1346</v>
      </c>
      <c r="C69" s="26" t="s">
        <v>1347</v>
      </c>
      <c r="D69" s="26"/>
      <c r="N69" s="25" t="n">
        <f aca="false">IF(B86=0,0,1)</f>
        <v>1</v>
      </c>
    </row>
    <row r="70" customFormat="false" ht="15.75" hidden="false" customHeight="false" outlineLevel="0" collapsed="false">
      <c r="A70" s="100" t="n">
        <v>3</v>
      </c>
      <c r="B70" s="26" t="s">
        <v>1348</v>
      </c>
      <c r="C70" s="26" t="s">
        <v>1349</v>
      </c>
      <c r="D70" s="26"/>
      <c r="N70" s="25" t="e">
        <f aca="false">IF(#REF!=0,0,1)</f>
        <v>#REF!</v>
      </c>
    </row>
    <row r="71" customFormat="false" ht="15.75" hidden="false" customHeight="false" outlineLevel="0" collapsed="false">
      <c r="A71" s="100" t="n">
        <v>4</v>
      </c>
      <c r="B71" s="26" t="s">
        <v>1350</v>
      </c>
      <c r="C71" s="26" t="s">
        <v>1351</v>
      </c>
      <c r="D71" s="102"/>
      <c r="N71" s="25" t="n">
        <f aca="false">IF(B87=0,0,1)</f>
        <v>1</v>
      </c>
    </row>
    <row r="72" customFormat="false" ht="15.75" hidden="false" customHeight="false" outlineLevel="0" collapsed="false">
      <c r="A72" s="100" t="n">
        <v>5</v>
      </c>
      <c r="B72" s="26" t="s">
        <v>1352</v>
      </c>
      <c r="C72" s="26" t="s">
        <v>1353</v>
      </c>
      <c r="D72" s="103"/>
      <c r="N72" s="25" t="e">
        <f aca="false">IF(#REF!=0,0,1)</f>
        <v>#REF!</v>
      </c>
    </row>
    <row r="73" customFormat="false" ht="15.75" hidden="false" customHeight="false" outlineLevel="0" collapsed="false">
      <c r="A73" s="100" t="n">
        <v>6</v>
      </c>
      <c r="B73" s="26" t="s">
        <v>1354</v>
      </c>
      <c r="C73" s="26" t="s">
        <v>1355</v>
      </c>
      <c r="D73" s="103"/>
      <c r="N73" s="25" t="n">
        <f aca="false">IF(B88=0,0,1)</f>
        <v>1</v>
      </c>
    </row>
    <row r="74" customFormat="false" ht="15.75" hidden="false" customHeight="false" outlineLevel="0" collapsed="false">
      <c r="A74" s="100" t="n">
        <v>7</v>
      </c>
      <c r="B74" s="26" t="s">
        <v>1356</v>
      </c>
      <c r="C74" s="26" t="s">
        <v>1357</v>
      </c>
      <c r="D74" s="103"/>
      <c r="N74" s="25" t="e">
        <f aca="false">IF(#REF!=0,0,1)</f>
        <v>#REF!</v>
      </c>
    </row>
    <row r="75" customFormat="false" ht="15.75" hidden="false" customHeight="false" outlineLevel="0" collapsed="false">
      <c r="A75" s="100" t="n">
        <v>8</v>
      </c>
      <c r="B75" s="26" t="s">
        <v>1358</v>
      </c>
      <c r="C75" s="26" t="s">
        <v>1359</v>
      </c>
      <c r="D75" s="103"/>
      <c r="E75" s="104"/>
      <c r="N75" s="25" t="n">
        <f aca="false">IF(B89=0,0,1)</f>
        <v>1</v>
      </c>
    </row>
    <row r="76" customFormat="false" ht="15.75" hidden="false" customHeight="false" outlineLevel="0" collapsed="false">
      <c r="A76" s="100" t="n">
        <v>9</v>
      </c>
      <c r="B76" s="26" t="s">
        <v>1360</v>
      </c>
      <c r="C76" s="26" t="s">
        <v>1361</v>
      </c>
      <c r="D76" s="105"/>
      <c r="E76" s="104"/>
      <c r="N76" s="25" t="e">
        <f aca="false">IF(#REF!=0,0,1)</f>
        <v>#REF!</v>
      </c>
    </row>
    <row r="77" customFormat="false" ht="15.75" hidden="false" customHeight="false" outlineLevel="0" collapsed="false">
      <c r="A77" s="100" t="n">
        <v>10</v>
      </c>
      <c r="B77" s="26" t="s">
        <v>1362</v>
      </c>
      <c r="C77" s="26" t="s">
        <v>1363</v>
      </c>
      <c r="D77" s="103"/>
      <c r="E77" s="104"/>
      <c r="N77" s="25" t="n">
        <f aca="false">IF(B90=0,0,1)</f>
        <v>1</v>
      </c>
    </row>
    <row r="78" customFormat="false" ht="17.1" hidden="false" customHeight="true" outlineLevel="0" collapsed="false">
      <c r="A78" s="100" t="n">
        <v>11</v>
      </c>
      <c r="B78" s="26" t="s">
        <v>1364</v>
      </c>
      <c r="C78" s="26" t="s">
        <v>1365</v>
      </c>
      <c r="D78" s="103"/>
      <c r="E78" s="104"/>
      <c r="N78" s="25" t="n">
        <v>0</v>
      </c>
    </row>
    <row r="79" customFormat="false" ht="15.75" hidden="false" customHeight="false" outlineLevel="0" collapsed="false">
      <c r="A79" s="100" t="n">
        <v>12</v>
      </c>
      <c r="B79" s="26" t="s">
        <v>1366</v>
      </c>
      <c r="C79" s="26" t="s">
        <v>1367</v>
      </c>
      <c r="D79" s="103"/>
      <c r="E79" s="104"/>
      <c r="N79" s="25" t="n">
        <v>0</v>
      </c>
    </row>
    <row r="80" customFormat="false" ht="17.45" hidden="false" customHeight="true" outlineLevel="0" collapsed="false">
      <c r="A80" s="100" t="n">
        <v>13</v>
      </c>
      <c r="B80" s="26" t="s">
        <v>1368</v>
      </c>
      <c r="C80" s="26" t="s">
        <v>1369</v>
      </c>
      <c r="D80" s="103"/>
      <c r="N80" s="25"/>
    </row>
    <row r="81" customFormat="false" ht="15.75" hidden="false" customHeight="false" outlineLevel="0" collapsed="false">
      <c r="A81" s="100" t="n">
        <v>14</v>
      </c>
      <c r="B81" s="26" t="s">
        <v>1370</v>
      </c>
      <c r="C81" s="26" t="s">
        <v>1371</v>
      </c>
      <c r="D81" s="103"/>
      <c r="N81" s="25"/>
    </row>
    <row r="82" customFormat="false" ht="15.75" hidden="false" customHeight="false" outlineLevel="0" collapsed="false">
      <c r="A82" s="100" t="n">
        <v>15</v>
      </c>
      <c r="B82" s="26" t="s">
        <v>1372</v>
      </c>
      <c r="C82" s="26" t="s">
        <v>1373</v>
      </c>
      <c r="D82" s="103"/>
      <c r="N82" s="25"/>
    </row>
    <row r="83" customFormat="false" ht="15.75" hidden="false" customHeight="false" outlineLevel="0" collapsed="false">
      <c r="A83" s="100" t="n">
        <v>16</v>
      </c>
      <c r="B83" s="26" t="s">
        <v>1374</v>
      </c>
      <c r="C83" s="26" t="s">
        <v>1375</v>
      </c>
      <c r="D83" s="103"/>
      <c r="N83" s="25"/>
    </row>
    <row r="84" customFormat="false" ht="15.75" hidden="false" customHeight="false" outlineLevel="0" collapsed="false">
      <c r="A84" s="100" t="n">
        <v>17</v>
      </c>
      <c r="B84" s="26" t="s">
        <v>1376</v>
      </c>
      <c r="C84" s="26" t="s">
        <v>1377</v>
      </c>
      <c r="D84" s="103"/>
      <c r="N84" s="25"/>
    </row>
    <row r="85" customFormat="false" ht="15.75" hidden="false" customHeight="false" outlineLevel="0" collapsed="false">
      <c r="A85" s="100" t="n">
        <v>18</v>
      </c>
      <c r="B85" s="26" t="s">
        <v>1378</v>
      </c>
      <c r="C85" s="26" t="s">
        <v>1379</v>
      </c>
      <c r="D85" s="103"/>
      <c r="N85" s="25"/>
    </row>
    <row r="86" customFormat="false" ht="15.75" hidden="false" customHeight="false" outlineLevel="0" collapsed="false">
      <c r="A86" s="100" t="n">
        <v>19</v>
      </c>
      <c r="B86" s="26" t="s">
        <v>1380</v>
      </c>
      <c r="C86" s="26" t="s">
        <v>1381</v>
      </c>
      <c r="D86" s="103"/>
      <c r="N86" s="25"/>
    </row>
    <row r="87" customFormat="false" ht="18.75" hidden="false" customHeight="true" outlineLevel="0" collapsed="false">
      <c r="A87" s="100" t="n">
        <v>20</v>
      </c>
      <c r="B87" s="26" t="s">
        <v>1382</v>
      </c>
      <c r="C87" s="26" t="s">
        <v>1383</v>
      </c>
      <c r="D87" s="103"/>
      <c r="N87" s="25"/>
    </row>
    <row r="88" customFormat="false" ht="15.75" hidden="false" customHeight="false" outlineLevel="0" collapsed="false">
      <c r="A88" s="100" t="n">
        <v>21</v>
      </c>
      <c r="B88" s="26" t="s">
        <v>1384</v>
      </c>
      <c r="C88" s="26" t="s">
        <v>1385</v>
      </c>
      <c r="D88" s="103"/>
      <c r="N88" s="25"/>
    </row>
    <row r="89" customFormat="false" ht="15.75" hidden="false" customHeight="false" outlineLevel="0" collapsed="false">
      <c r="A89" s="100" t="n">
        <v>22</v>
      </c>
      <c r="B89" s="26" t="s">
        <v>1386</v>
      </c>
      <c r="C89" s="26" t="s">
        <v>1387</v>
      </c>
      <c r="D89" s="103"/>
      <c r="N89" s="25"/>
    </row>
    <row r="90" customFormat="false" ht="15.75" hidden="false" customHeight="false" outlineLevel="0" collapsed="false">
      <c r="A90" s="100" t="n">
        <v>23</v>
      </c>
      <c r="B90" s="26" t="s">
        <v>1388</v>
      </c>
      <c r="C90" s="26" t="s">
        <v>1389</v>
      </c>
      <c r="D90" s="103"/>
      <c r="N90" s="25"/>
    </row>
    <row r="91" customFormat="false" ht="15.75" hidden="false" customHeight="false" outlineLevel="0" collapsed="false">
      <c r="A91" s="100" t="n">
        <v>24</v>
      </c>
      <c r="B91" s="26" t="s">
        <v>1390</v>
      </c>
      <c r="C91" s="26" t="s">
        <v>1391</v>
      </c>
      <c r="D91" s="103"/>
      <c r="N91" s="25"/>
    </row>
    <row r="92" customFormat="false" ht="15.75" hidden="false" customHeight="false" outlineLevel="0" collapsed="false">
      <c r="A92" s="18" t="n">
        <v>25</v>
      </c>
      <c r="B92" s="26" t="s">
        <v>1392</v>
      </c>
      <c r="C92" s="26" t="s">
        <v>1393</v>
      </c>
      <c r="D92" s="103"/>
      <c r="N92" s="25"/>
    </row>
    <row r="93" customFormat="false" ht="15.75" hidden="false" customHeight="false" outlineLevel="0" collapsed="false">
      <c r="A93" s="18" t="n">
        <v>26</v>
      </c>
      <c r="B93" s="26" t="s">
        <v>1394</v>
      </c>
      <c r="C93" s="26" t="s">
        <v>1395</v>
      </c>
      <c r="D93" s="103"/>
      <c r="N93" s="25"/>
    </row>
    <row r="94" customFormat="false" ht="15.75" hidden="false" customHeight="false" outlineLevel="0" collapsed="false">
      <c r="A94" s="18" t="n">
        <v>27</v>
      </c>
      <c r="B94" s="26" t="s">
        <v>1396</v>
      </c>
      <c r="C94" s="26" t="s">
        <v>1397</v>
      </c>
      <c r="D94" s="26" t="s">
        <v>1398</v>
      </c>
      <c r="N94" s="25"/>
    </row>
    <row r="95" customFormat="false" ht="15.75" hidden="false" customHeight="false" outlineLevel="0" collapsed="false">
      <c r="A95" s="18" t="n">
        <v>28</v>
      </c>
      <c r="B95" s="26" t="s">
        <v>1399</v>
      </c>
      <c r="C95" s="26" t="s">
        <v>1400</v>
      </c>
      <c r="D95" s="103"/>
      <c r="N95" s="25"/>
    </row>
    <row r="96" customFormat="false" ht="15.75" hidden="false" customHeight="false" outlineLevel="0" collapsed="false">
      <c r="A96" s="21" t="n">
        <v>29</v>
      </c>
      <c r="B96" s="26" t="s">
        <v>1401</v>
      </c>
      <c r="C96" s="26" t="s">
        <v>1402</v>
      </c>
      <c r="D96" s="26" t="s">
        <v>1403</v>
      </c>
      <c r="N96" s="25"/>
    </row>
    <row r="97" customFormat="false" ht="15.75" hidden="false" customHeight="false" outlineLevel="0" collapsed="false">
      <c r="A97" s="18" t="n">
        <v>30</v>
      </c>
      <c r="B97" s="26" t="s">
        <v>1404</v>
      </c>
      <c r="C97" s="26" t="s">
        <v>1405</v>
      </c>
      <c r="D97" s="26" t="s">
        <v>1406</v>
      </c>
      <c r="N97" s="25"/>
    </row>
    <row r="98" customFormat="false" ht="15.75" hidden="false" customHeight="false" outlineLevel="0" collapsed="false">
      <c r="A98" s="18" t="n">
        <v>31</v>
      </c>
      <c r="B98" s="26" t="s">
        <v>1407</v>
      </c>
      <c r="C98" s="26" t="s">
        <v>1408</v>
      </c>
      <c r="D98" s="26" t="s">
        <v>1406</v>
      </c>
      <c r="N98" s="25"/>
    </row>
    <row r="99" customFormat="false" ht="15.75" hidden="false" customHeight="false" outlineLevel="0" collapsed="false">
      <c r="A99" s="26"/>
      <c r="B99" s="101"/>
      <c r="C99" s="106" t="s">
        <v>1409</v>
      </c>
      <c r="D99" s="26"/>
      <c r="N99" s="25"/>
    </row>
    <row r="100" customFormat="false" ht="16.5" hidden="false" customHeight="true" outlineLevel="0" collapsed="false">
      <c r="A100" s="100" t="n">
        <v>1</v>
      </c>
      <c r="B100" s="103" t="s">
        <v>1410</v>
      </c>
      <c r="C100" s="103" t="s">
        <v>1411</v>
      </c>
      <c r="D100" s="26"/>
      <c r="N100" s="25"/>
    </row>
    <row r="101" customFormat="false" ht="15.75" hidden="false" customHeight="false" outlineLevel="0" collapsed="false">
      <c r="A101" s="100" t="n">
        <v>2</v>
      </c>
      <c r="B101" s="103" t="s">
        <v>1412</v>
      </c>
      <c r="C101" s="103" t="s">
        <v>1413</v>
      </c>
      <c r="D101" s="103"/>
      <c r="N101" s="25"/>
    </row>
    <row r="102" customFormat="false" ht="15.75" hidden="false" customHeight="false" outlineLevel="0" collapsed="false">
      <c r="A102" s="100" t="n">
        <v>3</v>
      </c>
      <c r="B102" s="103" t="s">
        <v>1414</v>
      </c>
      <c r="C102" s="103" t="s">
        <v>1415</v>
      </c>
      <c r="D102" s="103"/>
      <c r="N102" s="25"/>
    </row>
    <row r="103" customFormat="false" ht="15.75" hidden="false" customHeight="false" outlineLevel="0" collapsed="false">
      <c r="A103" s="100" t="n">
        <v>4</v>
      </c>
      <c r="B103" s="103" t="s">
        <v>1416</v>
      </c>
      <c r="C103" s="103" t="s">
        <v>1417</v>
      </c>
      <c r="D103" s="103" t="s">
        <v>1418</v>
      </c>
      <c r="N103" s="25"/>
    </row>
    <row r="104" customFormat="false" ht="15.75" hidden="false" customHeight="false" outlineLevel="0" collapsed="false">
      <c r="A104" s="100" t="n">
        <v>5</v>
      </c>
      <c r="B104" s="103" t="s">
        <v>1419</v>
      </c>
      <c r="C104" s="103" t="s">
        <v>1420</v>
      </c>
      <c r="D104" s="103"/>
      <c r="N104" s="25"/>
    </row>
    <row r="105" customFormat="false" ht="15.75" hidden="false" customHeight="false" outlineLevel="0" collapsed="false">
      <c r="A105" s="100" t="n">
        <v>6</v>
      </c>
      <c r="B105" s="103" t="s">
        <v>1421</v>
      </c>
      <c r="C105" s="103" t="s">
        <v>1422</v>
      </c>
      <c r="D105" s="103"/>
      <c r="N105" s="25"/>
    </row>
    <row r="106" customFormat="false" ht="15.75" hidden="false" customHeight="false" outlineLevel="0" collapsed="false">
      <c r="A106" s="100" t="n">
        <v>7</v>
      </c>
      <c r="B106" s="103" t="s">
        <v>1423</v>
      </c>
      <c r="C106" s="103" t="s">
        <v>1424</v>
      </c>
      <c r="D106" s="103"/>
      <c r="N106" s="25"/>
    </row>
    <row r="107" customFormat="false" ht="15.75" hidden="false" customHeight="false" outlineLevel="0" collapsed="false">
      <c r="A107" s="100" t="n">
        <v>8</v>
      </c>
      <c r="B107" s="103" t="s">
        <v>1425</v>
      </c>
      <c r="C107" s="103" t="s">
        <v>1426</v>
      </c>
      <c r="D107" s="103"/>
      <c r="N107" s="25"/>
    </row>
    <row r="108" customFormat="false" ht="15.75" hidden="false" customHeight="false" outlineLevel="0" collapsed="false">
      <c r="A108" s="100" t="n">
        <v>9</v>
      </c>
      <c r="B108" s="103" t="s">
        <v>1427</v>
      </c>
      <c r="C108" s="103" t="s">
        <v>1428</v>
      </c>
      <c r="D108" s="103"/>
      <c r="N108" s="25"/>
    </row>
    <row r="109" customFormat="false" ht="15.75" hidden="false" customHeight="false" outlineLevel="0" collapsed="false">
      <c r="A109" s="100" t="n">
        <v>10</v>
      </c>
      <c r="B109" s="103" t="s">
        <v>1429</v>
      </c>
      <c r="C109" s="103" t="s">
        <v>1430</v>
      </c>
      <c r="D109" s="103"/>
      <c r="N109" s="25"/>
    </row>
    <row r="110" customFormat="false" ht="15.75" hidden="false" customHeight="false" outlineLevel="0" collapsed="false">
      <c r="A110" s="21" t="n">
        <v>11</v>
      </c>
      <c r="B110" s="103" t="s">
        <v>1431</v>
      </c>
      <c r="C110" s="103" t="s">
        <v>1432</v>
      </c>
      <c r="D110" s="103"/>
      <c r="N110" s="25"/>
    </row>
    <row r="111" customFormat="false" ht="15.75" hidden="false" customHeight="false" outlineLevel="0" collapsed="false">
      <c r="A111" s="100" t="n">
        <v>12</v>
      </c>
      <c r="B111" s="103" t="s">
        <v>1433</v>
      </c>
      <c r="C111" s="103" t="s">
        <v>1434</v>
      </c>
      <c r="D111" s="103" t="s">
        <v>1435</v>
      </c>
      <c r="N111" s="25"/>
    </row>
    <row r="112" customFormat="false" ht="15.75" hidden="false" customHeight="false" outlineLevel="0" collapsed="false">
      <c r="A112" s="21" t="n">
        <v>13</v>
      </c>
      <c r="B112" s="103" t="s">
        <v>1436</v>
      </c>
      <c r="C112" s="103" t="s">
        <v>1437</v>
      </c>
      <c r="D112" s="103" t="s">
        <v>1438</v>
      </c>
      <c r="N112" s="25"/>
    </row>
    <row r="113" customFormat="false" ht="15.75" hidden="false" customHeight="false" outlineLevel="0" collapsed="false">
      <c r="A113" s="100" t="n">
        <v>14</v>
      </c>
      <c r="B113" s="103" t="s">
        <v>1439</v>
      </c>
      <c r="C113" s="103" t="s">
        <v>1440</v>
      </c>
      <c r="D113" s="103"/>
      <c r="N113" s="25"/>
    </row>
    <row r="114" customFormat="false" ht="15.75" hidden="false" customHeight="false" outlineLevel="0" collapsed="false">
      <c r="A114" s="100" t="n">
        <v>15</v>
      </c>
      <c r="B114" s="103" t="s">
        <v>1441</v>
      </c>
      <c r="C114" s="103" t="s">
        <v>1442</v>
      </c>
      <c r="D114" s="103"/>
      <c r="N114" s="25"/>
    </row>
    <row r="115" customFormat="false" ht="15.75" hidden="false" customHeight="false" outlineLevel="0" collapsed="false">
      <c r="A115" s="100" t="n">
        <v>16</v>
      </c>
      <c r="B115" s="103" t="s">
        <v>1443</v>
      </c>
      <c r="C115" s="103" t="s">
        <v>1444</v>
      </c>
      <c r="D115" s="103"/>
      <c r="N115" s="25"/>
    </row>
    <row r="116" customFormat="false" ht="15.75" hidden="false" customHeight="false" outlineLevel="0" collapsed="false">
      <c r="A116" s="100" t="n">
        <v>17</v>
      </c>
      <c r="B116" s="103" t="s">
        <v>1445</v>
      </c>
      <c r="C116" s="103" t="s">
        <v>1446</v>
      </c>
      <c r="D116" s="103"/>
      <c r="N116" s="25"/>
    </row>
    <row r="117" customFormat="false" ht="15.75" hidden="false" customHeight="false" outlineLevel="0" collapsed="false">
      <c r="A117" s="21" t="n">
        <v>18</v>
      </c>
      <c r="B117" s="103" t="s">
        <v>1447</v>
      </c>
      <c r="C117" s="103" t="s">
        <v>1448</v>
      </c>
      <c r="D117" s="103"/>
      <c r="F117" s="107"/>
      <c r="N117" s="25"/>
    </row>
    <row r="118" customFormat="false" ht="15.75" hidden="false" customHeight="false" outlineLevel="0" collapsed="false">
      <c r="A118" s="100" t="n">
        <v>19</v>
      </c>
      <c r="B118" s="103" t="s">
        <v>1449</v>
      </c>
      <c r="C118" s="103" t="s">
        <v>1450</v>
      </c>
      <c r="D118" s="103"/>
      <c r="F118" s="107"/>
      <c r="N118" s="25"/>
    </row>
    <row r="119" customFormat="false" ht="15.75" hidden="false" customHeight="false" outlineLevel="0" collapsed="false">
      <c r="A119" s="100" t="n">
        <v>20</v>
      </c>
      <c r="B119" s="103" t="s">
        <v>1451</v>
      </c>
      <c r="C119" s="103" t="s">
        <v>1452</v>
      </c>
      <c r="D119" s="103"/>
      <c r="N119" s="25"/>
    </row>
    <row r="120" customFormat="false" ht="15.75" hidden="false" customHeight="false" outlineLevel="0" collapsed="false">
      <c r="A120" s="100" t="n">
        <v>21</v>
      </c>
      <c r="B120" s="103" t="s">
        <v>1453</v>
      </c>
      <c r="C120" s="103" t="s">
        <v>1454</v>
      </c>
      <c r="D120" s="103"/>
      <c r="N120" s="25"/>
    </row>
    <row r="121" customFormat="false" ht="15.75" hidden="false" customHeight="false" outlineLevel="0" collapsed="false">
      <c r="A121" s="100" t="n">
        <v>22</v>
      </c>
      <c r="B121" s="103" t="s">
        <v>1455</v>
      </c>
      <c r="C121" s="103" t="s">
        <v>1456</v>
      </c>
      <c r="D121" s="103"/>
      <c r="N121" s="25"/>
    </row>
    <row r="122" customFormat="false" ht="15.75" hidden="false" customHeight="false" outlineLevel="0" collapsed="false">
      <c r="A122" s="100" t="n">
        <v>23</v>
      </c>
      <c r="B122" s="103" t="s">
        <v>1457</v>
      </c>
      <c r="C122" s="103" t="s">
        <v>1458</v>
      </c>
      <c r="D122" s="103"/>
      <c r="N122" s="25"/>
    </row>
    <row r="123" customFormat="false" ht="15.75" hidden="false" customHeight="false" outlineLevel="0" collapsed="false">
      <c r="A123" s="100" t="n">
        <v>24</v>
      </c>
      <c r="B123" s="103" t="s">
        <v>1459</v>
      </c>
      <c r="C123" s="103" t="s">
        <v>1460</v>
      </c>
      <c r="D123" s="103"/>
      <c r="N123" s="25"/>
    </row>
    <row r="124" customFormat="false" ht="15.75" hidden="false" customHeight="false" outlineLevel="0" collapsed="false">
      <c r="A124" s="100" t="n">
        <v>25</v>
      </c>
      <c r="B124" s="103" t="s">
        <v>1461</v>
      </c>
      <c r="C124" s="103" t="s">
        <v>1462</v>
      </c>
      <c r="D124" s="103"/>
      <c r="N124" s="25"/>
    </row>
    <row r="125" customFormat="false" ht="15.75" hidden="false" customHeight="false" outlineLevel="0" collapsed="false">
      <c r="A125" s="100" t="n">
        <v>26</v>
      </c>
      <c r="B125" s="103" t="s">
        <v>1463</v>
      </c>
      <c r="C125" s="103" t="s">
        <v>1464</v>
      </c>
      <c r="D125" s="103"/>
      <c r="E125" s="36"/>
      <c r="N125" s="25"/>
    </row>
    <row r="126" customFormat="false" ht="15.75" hidden="false" customHeight="false" outlineLevel="0" collapsed="false">
      <c r="A126" s="21" t="n">
        <v>27</v>
      </c>
      <c r="B126" s="103" t="s">
        <v>1465</v>
      </c>
      <c r="C126" s="103" t="s">
        <v>1466</v>
      </c>
      <c r="D126" s="103"/>
      <c r="E126" s="36"/>
      <c r="N126" s="25"/>
    </row>
    <row r="127" customFormat="false" ht="15.75" hidden="false" customHeight="false" outlineLevel="0" collapsed="false">
      <c r="A127" s="100" t="n">
        <v>28</v>
      </c>
      <c r="B127" s="103" t="s">
        <v>1467</v>
      </c>
      <c r="C127" s="103" t="s">
        <v>1468</v>
      </c>
      <c r="D127" s="103" t="s">
        <v>1469</v>
      </c>
      <c r="E127" s="36"/>
      <c r="N127" s="25"/>
    </row>
    <row r="128" customFormat="false" ht="15.75" hidden="false" customHeight="false" outlineLevel="0" collapsed="false">
      <c r="A128" s="100" t="n">
        <v>29</v>
      </c>
      <c r="B128" s="103" t="s">
        <v>1470</v>
      </c>
      <c r="C128" s="103" t="s">
        <v>1468</v>
      </c>
      <c r="D128" s="103"/>
      <c r="E128" s="36"/>
      <c r="N128" s="25"/>
    </row>
    <row r="129" customFormat="false" ht="15.75" hidden="false" customHeight="false" outlineLevel="0" collapsed="false">
      <c r="E129" s="36"/>
      <c r="N129" s="25"/>
    </row>
    <row r="130" customFormat="false" ht="15.75" hidden="false" customHeight="false" outlineLevel="0" collapsed="false">
      <c r="E130" s="36"/>
      <c r="N130" s="25"/>
    </row>
    <row r="131" customFormat="false" ht="15.75" hidden="false" customHeight="false" outlineLevel="0" collapsed="false">
      <c r="E131" s="36"/>
      <c r="N131" s="25"/>
    </row>
    <row r="132" customFormat="false" ht="15.75" hidden="false" customHeight="false" outlineLevel="0" collapsed="false">
      <c r="E132" s="36"/>
      <c r="N132" s="25"/>
    </row>
    <row r="133" customFormat="false" ht="15.75" hidden="false" customHeight="false" outlineLevel="0" collapsed="false">
      <c r="E133" s="36"/>
      <c r="N133" s="25"/>
    </row>
    <row r="134" customFormat="false" ht="15.75" hidden="false" customHeight="false" outlineLevel="0" collapsed="false">
      <c r="E134" s="36"/>
      <c r="N134" s="25"/>
    </row>
    <row r="135" customFormat="false" ht="15.75" hidden="false" customHeight="false" outlineLevel="0" collapsed="false">
      <c r="E135" s="36"/>
      <c r="N135" s="25"/>
    </row>
    <row r="136" customFormat="false" ht="15.75" hidden="false" customHeight="false" outlineLevel="0" collapsed="false">
      <c r="E136" s="36"/>
      <c r="N136" s="25"/>
    </row>
    <row r="137" customFormat="false" ht="15.75" hidden="false" customHeight="false" outlineLevel="0" collapsed="false">
      <c r="E137" s="36"/>
      <c r="N137" s="25"/>
    </row>
    <row r="138" customFormat="false" ht="15.75" hidden="false" customHeight="false" outlineLevel="0" collapsed="false">
      <c r="E138" s="36"/>
      <c r="N138" s="25"/>
    </row>
    <row r="139" customFormat="false" ht="15.75" hidden="false" customHeight="false" outlineLevel="0" collapsed="false">
      <c r="E139" s="36"/>
      <c r="N139" s="25"/>
    </row>
    <row r="140" customFormat="false" ht="15.75" hidden="false" customHeight="false" outlineLevel="0" collapsed="false">
      <c r="E140" s="36"/>
      <c r="N140" s="25"/>
    </row>
    <row r="141" customFormat="false" ht="15.75" hidden="false" customHeight="false" outlineLevel="0" collapsed="false">
      <c r="E141" s="36"/>
      <c r="N141" s="25"/>
    </row>
    <row r="142" customFormat="false" ht="15.75" hidden="false" customHeight="false" outlineLevel="0" collapsed="false">
      <c r="E142" s="36"/>
      <c r="N142" s="25"/>
    </row>
    <row r="143" customFormat="false" ht="15.75" hidden="false" customHeight="false" outlineLevel="0" collapsed="false">
      <c r="E143" s="36"/>
      <c r="N143" s="25"/>
    </row>
    <row r="144" customFormat="false" ht="15.75" hidden="false" customHeight="false" outlineLevel="0" collapsed="false">
      <c r="E144" s="36"/>
      <c r="N144" s="25"/>
    </row>
    <row r="145" customFormat="false" ht="15.75" hidden="false" customHeight="false" outlineLevel="0" collapsed="false">
      <c r="E145" s="36"/>
      <c r="N145" s="25"/>
    </row>
    <row r="146" customFormat="false" ht="15.75" hidden="false" customHeight="false" outlineLevel="0" collapsed="false">
      <c r="E146" s="36"/>
      <c r="N146" s="25"/>
    </row>
    <row r="147" customFormat="false" ht="15.75" hidden="false" customHeight="false" outlineLevel="0" collapsed="false">
      <c r="E147" s="36"/>
      <c r="N147" s="25"/>
    </row>
    <row r="148" customFormat="false" ht="15.75" hidden="false" customHeight="false" outlineLevel="0" collapsed="false">
      <c r="E148" s="36"/>
      <c r="N148" s="25"/>
    </row>
    <row r="149" customFormat="false" ht="15.75" hidden="false" customHeight="false" outlineLevel="0" collapsed="false">
      <c r="E149" s="36"/>
      <c r="N149" s="25"/>
    </row>
    <row r="150" customFormat="false" ht="15.75" hidden="false" customHeight="false" outlineLevel="0" collapsed="false">
      <c r="E150" s="36"/>
      <c r="N150" s="25"/>
    </row>
    <row r="151" customFormat="false" ht="15.75" hidden="false" customHeight="false" outlineLevel="0" collapsed="false">
      <c r="E151" s="36"/>
      <c r="N151" s="25"/>
    </row>
    <row r="152" customFormat="false" ht="15.75" hidden="false" customHeight="false" outlineLevel="0" collapsed="false">
      <c r="E152" s="36"/>
      <c r="N152" s="25"/>
    </row>
    <row r="153" customFormat="false" ht="15.75" hidden="false" customHeight="false" outlineLevel="0" collapsed="false">
      <c r="E153" s="36"/>
      <c r="N153" s="25"/>
    </row>
    <row r="154" customFormat="false" ht="15.75" hidden="false" customHeight="false" outlineLevel="0" collapsed="false">
      <c r="E154" s="36"/>
      <c r="N154" s="25"/>
    </row>
    <row r="155" customFormat="false" ht="15.75" hidden="false" customHeight="false" outlineLevel="0" collapsed="false">
      <c r="E155" s="36"/>
      <c r="N155" s="25"/>
    </row>
    <row r="156" customFormat="false" ht="15.75" hidden="false" customHeight="false" outlineLevel="0" collapsed="false">
      <c r="E156" s="36"/>
      <c r="N156" s="25"/>
    </row>
    <row r="157" customFormat="false" ht="16.5" hidden="false" customHeight="false" outlineLevel="0" collapsed="false">
      <c r="E157" s="108"/>
      <c r="N157" s="25"/>
    </row>
    <row r="158" customFormat="false" ht="15" hidden="false" customHeight="false" outlineLevel="0" collapsed="false">
      <c r="N158" s="25"/>
    </row>
    <row r="159" customFormat="false" ht="16.5" hidden="false" customHeight="false" outlineLevel="0" collapsed="false">
      <c r="E159" s="108"/>
      <c r="N159" s="25"/>
    </row>
    <row r="160" customFormat="false" ht="15" hidden="false" customHeight="false" outlineLevel="0" collapsed="false">
      <c r="N160" s="25"/>
    </row>
    <row r="161" customFormat="false" ht="16.5" hidden="false" customHeight="false" outlineLevel="0" collapsed="false">
      <c r="E161" s="108"/>
      <c r="N161" s="25"/>
    </row>
    <row r="162" customFormat="false" ht="15" hidden="false" customHeight="false" outlineLevel="0" collapsed="false">
      <c r="N162" s="25"/>
    </row>
    <row r="163" customFormat="false" ht="16.5" hidden="false" customHeight="false" outlineLevel="0" collapsed="false">
      <c r="E163" s="108"/>
      <c r="N163" s="25"/>
    </row>
    <row r="164" customFormat="false" ht="15" hidden="false" customHeight="false" outlineLevel="0" collapsed="false">
      <c r="N164" s="25"/>
    </row>
    <row r="165" customFormat="false" ht="16.5" hidden="false" customHeight="false" outlineLevel="0" collapsed="false">
      <c r="E165" s="108"/>
      <c r="N165" s="25"/>
    </row>
    <row r="166" customFormat="false" ht="15" hidden="false" customHeight="false" outlineLevel="0" collapsed="false">
      <c r="N166" s="25"/>
    </row>
    <row r="167" customFormat="false" ht="16.5" hidden="false" customHeight="false" outlineLevel="0" collapsed="false">
      <c r="E167" s="108"/>
      <c r="N167" s="25"/>
    </row>
    <row r="168" customFormat="false" ht="15" hidden="false" customHeight="false" outlineLevel="0" collapsed="false">
      <c r="N168" s="25"/>
    </row>
    <row r="169" customFormat="false" ht="16.5" hidden="false" customHeight="false" outlineLevel="0" collapsed="false">
      <c r="E169" s="108"/>
      <c r="N169" s="25"/>
    </row>
    <row r="170" customFormat="false" ht="15" hidden="false" customHeight="false" outlineLevel="0" collapsed="false">
      <c r="N170" s="25"/>
    </row>
    <row r="171" customFormat="false" ht="16.5" hidden="false" customHeight="false" outlineLevel="0" collapsed="false">
      <c r="E171" s="108"/>
      <c r="N171" s="25"/>
    </row>
    <row r="172" customFormat="false" ht="16.5" hidden="false" customHeight="false" outlineLevel="0" collapsed="false">
      <c r="E172" s="108"/>
      <c r="N172" s="25"/>
    </row>
    <row r="173" customFormat="false" ht="15" hidden="false" customHeight="false" outlineLevel="0" collapsed="false">
      <c r="N173" s="25"/>
    </row>
    <row r="174" customFormat="false" ht="16.5" hidden="false" customHeight="false" outlineLevel="0" collapsed="false">
      <c r="E174" s="108"/>
      <c r="N174" s="25"/>
    </row>
    <row r="175" customFormat="false" ht="15" hidden="false" customHeight="false" outlineLevel="0" collapsed="false">
      <c r="N175" s="25"/>
    </row>
    <row r="176" customFormat="false" ht="16.5" hidden="false" customHeight="false" outlineLevel="0" collapsed="false">
      <c r="E176" s="108"/>
      <c r="N176" s="25"/>
    </row>
    <row r="177" customFormat="false" ht="15" hidden="false" customHeight="false" outlineLevel="0" collapsed="false">
      <c r="N177" s="25"/>
    </row>
    <row r="178" customFormat="false" ht="16.5" hidden="false" customHeight="false" outlineLevel="0" collapsed="false">
      <c r="E178" s="108"/>
      <c r="N178" s="25"/>
    </row>
    <row r="179" customFormat="false" ht="15" hidden="false" customHeight="false" outlineLevel="0" collapsed="false">
      <c r="N179" s="25"/>
    </row>
    <row r="180" customFormat="false" ht="16.5" hidden="false" customHeight="false" outlineLevel="0" collapsed="false">
      <c r="E180" s="108"/>
      <c r="N180" s="25"/>
    </row>
    <row r="181" customFormat="false" ht="15" hidden="false" customHeight="false" outlineLevel="0" collapsed="false">
      <c r="N181" s="25"/>
    </row>
    <row r="182" customFormat="false" ht="16.5" hidden="false" customHeight="false" outlineLevel="0" collapsed="false">
      <c r="E182" s="108"/>
      <c r="N182" s="25"/>
    </row>
    <row r="183" customFormat="false" ht="15" hidden="false" customHeight="false" outlineLevel="0" collapsed="false">
      <c r="N183" s="25"/>
    </row>
    <row r="184" customFormat="false" ht="16.5" hidden="false" customHeight="false" outlineLevel="0" collapsed="false">
      <c r="E184" s="108"/>
      <c r="N184" s="25"/>
    </row>
    <row r="185" customFormat="false" ht="15" hidden="false" customHeight="false" outlineLevel="0" collapsed="false">
      <c r="N185" s="25"/>
    </row>
    <row r="186" customFormat="false" ht="16.5" hidden="false" customHeight="false" outlineLevel="0" collapsed="false">
      <c r="E186" s="108"/>
      <c r="N186" s="25"/>
    </row>
    <row r="187" customFormat="false" ht="15" hidden="false" customHeight="false" outlineLevel="0" collapsed="false">
      <c r="N187" s="25"/>
    </row>
    <row r="188" customFormat="false" ht="16.5" hidden="false" customHeight="false" outlineLevel="0" collapsed="false">
      <c r="E188" s="108"/>
      <c r="N188" s="25"/>
    </row>
    <row r="189" customFormat="false" ht="15" hidden="false" customHeight="false" outlineLevel="0" collapsed="false">
      <c r="N189" s="25"/>
    </row>
    <row r="190" customFormat="false" ht="16.5" hidden="false" customHeight="false" outlineLevel="0" collapsed="false">
      <c r="E190" s="108"/>
      <c r="N190" s="25"/>
    </row>
    <row r="191" customFormat="false" ht="15" hidden="false" customHeight="false" outlineLevel="0" collapsed="false">
      <c r="N191" s="25"/>
    </row>
    <row r="192" customFormat="false" ht="16.5" hidden="false" customHeight="false" outlineLevel="0" collapsed="false">
      <c r="A192" s="109"/>
      <c r="B192" s="110"/>
      <c r="C192" s="109"/>
      <c r="D192" s="109"/>
      <c r="E192" s="108"/>
      <c r="N192" s="25"/>
    </row>
    <row r="193" customFormat="false" ht="15" hidden="false" customHeight="false" outlineLevel="0" collapsed="false">
      <c r="N193" s="25"/>
    </row>
    <row r="194" customFormat="false" ht="16.5" hidden="false" customHeight="false" outlineLevel="0" collapsed="false">
      <c r="E194" s="108"/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  <row r="279" customFormat="false" ht="15" hidden="false" customHeight="false" outlineLevel="0" collapsed="false">
      <c r="N279" s="25"/>
    </row>
    <row r="280" customFormat="false" ht="15" hidden="false" customHeight="false" outlineLevel="0" collapsed="false">
      <c r="N280" s="25"/>
    </row>
    <row r="281" customFormat="false" ht="15" hidden="false" customHeight="false" outlineLevel="0" collapsed="false">
      <c r="N281" s="25"/>
    </row>
    <row r="282" customFormat="false" ht="15" hidden="false" customHeight="false" outlineLevel="0" collapsed="false">
      <c r="N282" s="25"/>
    </row>
    <row r="283" customFormat="false" ht="15" hidden="false" customHeight="false" outlineLevel="0" collapsed="false">
      <c r="N283" s="25"/>
    </row>
    <row r="284" customFormat="false" ht="15" hidden="false" customHeight="false" outlineLevel="0" collapsed="false">
      <c r="N284" s="25"/>
    </row>
    <row r="285" customFormat="false" ht="15" hidden="false" customHeight="false" outlineLevel="0" collapsed="false">
      <c r="N285" s="25"/>
    </row>
    <row r="286" customFormat="false" ht="15" hidden="false" customHeight="false" outlineLevel="0" collapsed="false">
      <c r="N286" s="25"/>
    </row>
    <row r="287" customFormat="false" ht="15" hidden="false" customHeight="false" outlineLevel="0" collapsed="false">
      <c r="N287" s="25"/>
    </row>
    <row r="288" customFormat="false" ht="15" hidden="false" customHeight="false" outlineLevel="0" collapsed="false">
      <c r="N288" s="25"/>
    </row>
    <row r="289" customFormat="false" ht="15" hidden="false" customHeight="false" outlineLevel="0" collapsed="false">
      <c r="N289" s="25"/>
    </row>
    <row r="290" customFormat="false" ht="15" hidden="false" customHeight="false" outlineLevel="0" collapsed="false">
      <c r="N290" s="25"/>
    </row>
    <row r="291" customFormat="false" ht="15" hidden="false" customHeight="false" outlineLevel="0" collapsed="false">
      <c r="N291" s="25"/>
    </row>
    <row r="292" customFormat="false" ht="15" hidden="false" customHeight="false" outlineLevel="0" collapsed="false">
      <c r="N292" s="25"/>
    </row>
    <row r="293" customFormat="false" ht="15" hidden="false" customHeight="false" outlineLevel="0" collapsed="false">
      <c r="N293" s="25"/>
    </row>
    <row r="294" customFormat="false" ht="15" hidden="false" customHeight="false" outlineLevel="0" collapsed="false">
      <c r="N294" s="25"/>
    </row>
    <row r="295" customFormat="false" ht="15" hidden="false" customHeight="false" outlineLevel="0" collapsed="false">
      <c r="N295" s="25"/>
    </row>
    <row r="296" customFormat="false" ht="15" hidden="false" customHeight="false" outlineLevel="0" collapsed="false">
      <c r="N296" s="25"/>
    </row>
    <row r="297" customFormat="false" ht="15" hidden="false" customHeight="false" outlineLevel="0" collapsed="false">
      <c r="N297" s="25"/>
    </row>
    <row r="298" customFormat="false" ht="15" hidden="false" customHeight="false" outlineLevel="0" collapsed="false">
      <c r="N298" s="25"/>
    </row>
    <row r="299" customFormat="false" ht="15" hidden="false" customHeight="false" outlineLevel="0" collapsed="false">
      <c r="N299" s="25"/>
    </row>
    <row r="300" customFormat="false" ht="15" hidden="false" customHeight="false" outlineLevel="0" collapsed="false">
      <c r="N300" s="25"/>
    </row>
    <row r="301" customFormat="false" ht="15" hidden="false" customHeight="false" outlineLevel="0" collapsed="false">
      <c r="N301" s="25"/>
    </row>
    <row r="302" customFormat="false" ht="15" hidden="false" customHeight="false" outlineLevel="0" collapsed="false">
      <c r="N302" s="25"/>
    </row>
    <row r="303" customFormat="false" ht="15" hidden="false" customHeight="false" outlineLevel="0" collapsed="false">
      <c r="N303" s="25"/>
    </row>
    <row r="304" customFormat="false" ht="15" hidden="false" customHeight="false" outlineLevel="0" collapsed="false">
      <c r="N304" s="25"/>
    </row>
    <row r="305" customFormat="false" ht="15" hidden="false" customHeight="false" outlineLevel="0" collapsed="false">
      <c r="N305" s="25"/>
    </row>
    <row r="306" customFormat="false" ht="15" hidden="false" customHeight="false" outlineLevel="0" collapsed="false">
      <c r="N306" s="25"/>
    </row>
    <row r="307" customFormat="false" ht="15" hidden="false" customHeight="false" outlineLevel="0" collapsed="false">
      <c r="N307" s="25"/>
    </row>
    <row r="308" customFormat="false" ht="15" hidden="false" customHeight="false" outlineLevel="0" collapsed="false">
      <c r="N308" s="25"/>
    </row>
    <row r="309" customFormat="false" ht="15" hidden="false" customHeight="false" outlineLevel="0" collapsed="false">
      <c r="N309" s="25"/>
    </row>
    <row r="310" customFormat="false" ht="15" hidden="false" customHeight="false" outlineLevel="0" collapsed="false">
      <c r="N310" s="25"/>
    </row>
    <row r="311" customFormat="false" ht="15" hidden="false" customHeight="false" outlineLevel="0" collapsed="false">
      <c r="N311" s="25"/>
    </row>
    <row r="312" customFormat="false" ht="15" hidden="false" customHeight="false" outlineLevel="0" collapsed="false">
      <c r="N312" s="25"/>
    </row>
    <row r="313" customFormat="false" ht="15" hidden="false" customHeight="false" outlineLevel="0" collapsed="false">
      <c r="N313" s="25"/>
    </row>
    <row r="314" customFormat="false" ht="15" hidden="false" customHeight="false" outlineLevel="0" collapsed="false">
      <c r="N314" s="25"/>
    </row>
    <row r="315" customFormat="false" ht="15" hidden="false" customHeight="false" outlineLevel="0" collapsed="false">
      <c r="N315" s="25"/>
    </row>
    <row r="316" customFormat="false" ht="15" hidden="false" customHeight="false" outlineLevel="0" collapsed="false">
      <c r="N316" s="25"/>
    </row>
    <row r="317" customFormat="false" ht="15" hidden="false" customHeight="false" outlineLevel="0" collapsed="false">
      <c r="N317" s="25"/>
    </row>
    <row r="318" customFormat="false" ht="15" hidden="false" customHeight="false" outlineLevel="0" collapsed="false">
      <c r="N318" s="25"/>
    </row>
    <row r="319" customFormat="false" ht="15" hidden="false" customHeight="false" outlineLevel="0" collapsed="false">
      <c r="N319" s="25"/>
    </row>
    <row r="320" customFormat="false" ht="15" hidden="false" customHeight="false" outlineLevel="0" collapsed="false">
      <c r="N320" s="25"/>
    </row>
    <row r="321" customFormat="false" ht="15" hidden="false" customHeight="false" outlineLevel="0" collapsed="false">
      <c r="N321" s="25"/>
    </row>
    <row r="322" customFormat="false" ht="15" hidden="false" customHeight="false" outlineLevel="0" collapsed="false">
      <c r="N322" s="25"/>
    </row>
    <row r="323" customFormat="false" ht="15" hidden="false" customHeight="false" outlineLevel="0" collapsed="false">
      <c r="N323" s="25"/>
    </row>
    <row r="324" customFormat="false" ht="15" hidden="false" customHeight="false" outlineLevel="0" collapsed="false">
      <c r="N324" s="25"/>
    </row>
    <row r="325" customFormat="false" ht="15" hidden="false" customHeight="false" outlineLevel="0" collapsed="false">
      <c r="N325" s="25"/>
    </row>
    <row r="326" customFormat="false" ht="15" hidden="false" customHeight="false" outlineLevel="0" collapsed="false">
      <c r="N32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3" activeCellId="0" sqref="E3"/>
    </sheetView>
  </sheetViews>
  <sheetFormatPr defaultColWidth="8.84765625" defaultRowHeight="15" zeroHeight="false" outlineLevelRow="0" outlineLevelCol="0"/>
  <cols>
    <col collapsed="false" customWidth="true" hidden="false" outlineLevel="0" max="2" min="2" style="1" width="17.42"/>
    <col collapsed="false" customWidth="true" hidden="false" outlineLevel="0" max="3" min="3" style="1" width="30.41"/>
    <col collapsed="false" customWidth="true" hidden="false" outlineLevel="0" max="4" min="4" style="1" width="10.13"/>
    <col collapsed="false" customWidth="true" hidden="false" outlineLevel="0" max="5" min="5" style="1" width="10.71"/>
    <col collapsed="false" customWidth="true" hidden="false" outlineLevel="0" max="6" min="6" style="1" width="3.85"/>
    <col collapsed="false" customWidth="true" hidden="false" outlineLevel="0" max="7" min="7" style="1" width="3.56"/>
    <col collapsed="false" customWidth="true" hidden="false" outlineLevel="0" max="8" min="8" style="1" width="3.85"/>
    <col collapsed="false" customWidth="true" hidden="false" outlineLevel="0" max="9" min="9" style="1" width="3.7"/>
    <col collapsed="false" customWidth="true" hidden="false" outlineLevel="0" max="10" min="10" style="1" width="4.41"/>
    <col collapsed="false" customWidth="true" hidden="false" outlineLevel="0" max="11" min="11" style="1" width="3.99"/>
    <col collapsed="false" customWidth="true" hidden="false" outlineLevel="0" max="14" min="12" style="1" width="4.41"/>
  </cols>
  <sheetData>
    <row r="1" customFormat="false" ht="15.75" hidden="false" customHeight="false" outlineLevel="0" collapsed="false">
      <c r="A1" s="111" t="s">
        <v>1471</v>
      </c>
      <c r="B1" s="111"/>
      <c r="C1" s="111"/>
      <c r="D1" s="112"/>
      <c r="N1" s="1" t="n">
        <f aca="false">SUM(N2:N500)</f>
        <v>2</v>
      </c>
    </row>
    <row r="2" customFormat="false" ht="15.75" hidden="false" customHeight="false" outlineLevel="0" collapsed="false">
      <c r="A2" s="18" t="n">
        <v>1</v>
      </c>
      <c r="B2" s="113" t="s">
        <v>1472</v>
      </c>
      <c r="C2" s="113" t="s">
        <v>1473</v>
      </c>
      <c r="D2" s="114" t="s">
        <v>1474</v>
      </c>
      <c r="E2" s="32" t="s">
        <v>1475</v>
      </c>
      <c r="N2" s="25" t="n">
        <f aca="false">IF(B2=0,0,1)</f>
        <v>1</v>
      </c>
    </row>
    <row r="3" customFormat="false" ht="15.75" hidden="false" customHeight="false" outlineLevel="0" collapsed="false">
      <c r="A3" s="18" t="n">
        <v>2</v>
      </c>
      <c r="B3" s="113" t="s">
        <v>1476</v>
      </c>
      <c r="C3" s="113" t="s">
        <v>1477</v>
      </c>
      <c r="D3" s="75" t="s">
        <v>1474</v>
      </c>
      <c r="E3" s="32" t="s">
        <v>1475</v>
      </c>
      <c r="N3" s="25" t="n">
        <f aca="false">IF(B3=0,0,1)</f>
        <v>1</v>
      </c>
    </row>
    <row r="4" customFormat="false" ht="15.75" hidden="false" customHeight="false" outlineLevel="0" collapsed="false">
      <c r="A4" s="18" t="n">
        <v>3</v>
      </c>
      <c r="B4" s="113"/>
      <c r="C4" s="113"/>
      <c r="D4" s="75"/>
      <c r="E4" s="32"/>
      <c r="N4" s="25" t="n">
        <f aca="false">IF(B4=0,0,1)</f>
        <v>0</v>
      </c>
    </row>
    <row r="5" customFormat="false" ht="15.75" hidden="false" customHeight="false" outlineLevel="0" collapsed="false">
      <c r="A5" s="18" t="n">
        <v>4</v>
      </c>
      <c r="B5" s="113"/>
      <c r="C5" s="113"/>
      <c r="D5" s="75"/>
      <c r="E5" s="32"/>
      <c r="N5" s="25" t="n">
        <f aca="false">IF(B5=0,0,1)</f>
        <v>0</v>
      </c>
    </row>
    <row r="6" customFormat="false" ht="15.75" hidden="false" customHeight="false" outlineLevel="0" collapsed="false">
      <c r="A6" s="18" t="n">
        <v>5</v>
      </c>
      <c r="B6" s="113"/>
      <c r="C6" s="113"/>
      <c r="D6" s="75"/>
      <c r="E6" s="32"/>
      <c r="N6" s="25" t="n">
        <f aca="false">IF(B6=0,0,1)</f>
        <v>0</v>
      </c>
    </row>
    <row r="7" customFormat="false" ht="15.75" hidden="false" customHeight="false" outlineLevel="0" collapsed="false">
      <c r="A7" s="18" t="n">
        <v>6</v>
      </c>
      <c r="B7" s="113"/>
      <c r="C7" s="113"/>
      <c r="D7" s="75"/>
      <c r="E7" s="32"/>
      <c r="N7" s="25" t="n">
        <f aca="false">IF(B7=0,0,1)</f>
        <v>0</v>
      </c>
    </row>
    <row r="8" customFormat="false" ht="15.75" hidden="false" customHeight="false" outlineLevel="0" collapsed="false">
      <c r="A8" s="18" t="n">
        <v>7</v>
      </c>
      <c r="B8" s="113"/>
      <c r="C8" s="113"/>
      <c r="D8" s="75"/>
      <c r="E8" s="32"/>
      <c r="N8" s="25" t="n">
        <f aca="false">IF(B8=0,0,1)</f>
        <v>0</v>
      </c>
    </row>
    <row r="9" customFormat="false" ht="15.75" hidden="false" customHeight="false" outlineLevel="0" collapsed="false">
      <c r="A9" s="18" t="n">
        <v>8</v>
      </c>
      <c r="B9" s="113"/>
      <c r="C9" s="113"/>
      <c r="D9" s="75"/>
      <c r="E9" s="32"/>
      <c r="N9" s="25" t="n">
        <f aca="false">IF(B9=0,0,1)</f>
        <v>0</v>
      </c>
    </row>
    <row r="10" customFormat="false" ht="15.75" hidden="false" customHeight="false" outlineLevel="0" collapsed="false">
      <c r="A10" s="18" t="n">
        <v>9</v>
      </c>
      <c r="B10" s="113"/>
      <c r="C10" s="113"/>
      <c r="D10" s="75"/>
      <c r="E10" s="32"/>
      <c r="N10" s="25" t="n">
        <f aca="false">IF(B10=0,0,1)</f>
        <v>0</v>
      </c>
    </row>
    <row r="11" customFormat="false" ht="15.75" hidden="false" customHeight="false" outlineLevel="0" collapsed="false">
      <c r="A11" s="18" t="n">
        <v>10</v>
      </c>
      <c r="B11" s="113"/>
      <c r="C11" s="113"/>
      <c r="D11" s="75"/>
      <c r="E11" s="32"/>
      <c r="N11" s="25" t="n">
        <f aca="false">IF(B11=0,0,1)</f>
        <v>0</v>
      </c>
    </row>
    <row r="12" customFormat="false" ht="15.75" hidden="false" customHeight="false" outlineLevel="0" collapsed="false">
      <c r="A12" s="18" t="n">
        <v>11</v>
      </c>
      <c r="B12" s="113"/>
      <c r="C12" s="113"/>
      <c r="D12" s="75"/>
      <c r="E12" s="32"/>
      <c r="N12" s="25" t="n">
        <f aca="false">IF(B12=0,0,1)</f>
        <v>0</v>
      </c>
    </row>
    <row r="13" customFormat="false" ht="15.75" hidden="false" customHeight="false" outlineLevel="0" collapsed="false">
      <c r="A13" s="18" t="n">
        <v>12</v>
      </c>
      <c r="B13" s="113"/>
      <c r="C13" s="113"/>
      <c r="D13" s="75"/>
      <c r="E13" s="32"/>
      <c r="N13" s="25" t="n">
        <f aca="false">IF(B13=0,0,1)</f>
        <v>0</v>
      </c>
    </row>
    <row r="14" customFormat="false" ht="15.75" hidden="false" customHeight="false" outlineLevel="0" collapsed="false">
      <c r="A14" s="18" t="n">
        <v>13</v>
      </c>
      <c r="B14" s="115"/>
      <c r="C14" s="115"/>
      <c r="D14" s="115"/>
      <c r="E14" s="32"/>
      <c r="N14" s="25" t="n">
        <f aca="false">IF(B14=0,0,1)</f>
        <v>0</v>
      </c>
    </row>
    <row r="15" customFormat="false" ht="15.75" hidden="false" customHeight="false" outlineLevel="0" collapsed="false">
      <c r="A15" s="18" t="n">
        <v>14</v>
      </c>
      <c r="B15" s="115"/>
      <c r="C15" s="115"/>
      <c r="D15" s="115"/>
      <c r="E15" s="32"/>
      <c r="N15" s="25" t="n">
        <f aca="false">IF(B15=0,0,1)</f>
        <v>0</v>
      </c>
    </row>
    <row r="16" customFormat="false" ht="15.75" hidden="false" customHeight="false" outlineLevel="0" collapsed="false">
      <c r="A16" s="18" t="n">
        <v>15</v>
      </c>
      <c r="B16" s="115"/>
      <c r="C16" s="115"/>
      <c r="D16" s="115"/>
      <c r="E16" s="32"/>
      <c r="N16" s="25" t="n">
        <f aca="false">IF(B16=0,0,1)</f>
        <v>0</v>
      </c>
    </row>
    <row r="17" customFormat="false" ht="15.75" hidden="false" customHeight="false" outlineLevel="0" collapsed="false">
      <c r="A17" s="18" t="n">
        <v>16</v>
      </c>
      <c r="B17" s="115"/>
      <c r="C17" s="115"/>
      <c r="D17" s="115"/>
      <c r="E17" s="32"/>
      <c r="N17" s="25" t="n">
        <f aca="false">IF(B17=0,0,1)</f>
        <v>0</v>
      </c>
    </row>
    <row r="18" customFormat="false" ht="15.75" hidden="false" customHeight="false" outlineLevel="0" collapsed="false">
      <c r="A18" s="18" t="n">
        <v>17</v>
      </c>
      <c r="B18" s="115"/>
      <c r="C18" s="115"/>
      <c r="D18" s="115"/>
      <c r="E18" s="32"/>
      <c r="N18" s="25" t="n">
        <f aca="false">IF(B18=0,0,1)</f>
        <v>0</v>
      </c>
    </row>
    <row r="19" customFormat="false" ht="15.75" hidden="false" customHeight="false" outlineLevel="0" collapsed="false">
      <c r="A19" s="116" t="n">
        <f aca="false">A18+1</f>
        <v>18</v>
      </c>
      <c r="B19" s="117"/>
      <c r="C19" s="117"/>
      <c r="D19" s="115"/>
      <c r="E19" s="32"/>
      <c r="N19" s="25" t="n">
        <f aca="false">IF(B19=0,0,1)</f>
        <v>0</v>
      </c>
    </row>
    <row r="20" customFormat="false" ht="15.75" hidden="false" customHeight="false" outlineLevel="0" collapsed="false">
      <c r="A20" s="116" t="n">
        <f aca="false">A19+1</f>
        <v>19</v>
      </c>
      <c r="B20" s="117"/>
      <c r="C20" s="117"/>
      <c r="D20" s="115"/>
      <c r="E20" s="32"/>
      <c r="N20" s="25" t="n">
        <f aca="false">IF(B20=0,0,1)</f>
        <v>0</v>
      </c>
    </row>
    <row r="21" customFormat="false" ht="15.75" hidden="false" customHeight="false" outlineLevel="0" collapsed="false">
      <c r="A21" s="116" t="n">
        <f aca="false">A20+1</f>
        <v>20</v>
      </c>
      <c r="B21" s="118"/>
      <c r="C21" s="118"/>
      <c r="D21" s="115"/>
      <c r="E21" s="32"/>
      <c r="N21" s="25" t="n">
        <f aca="false">IF(B21=0,0,1)</f>
        <v>0</v>
      </c>
    </row>
    <row r="22" customFormat="false" ht="15.75" hidden="false" customHeight="false" outlineLevel="0" collapsed="false">
      <c r="A22" s="116" t="n">
        <f aca="false">A21+1</f>
        <v>21</v>
      </c>
      <c r="B22" s="118"/>
      <c r="C22" s="119"/>
      <c r="D22" s="120"/>
      <c r="E22" s="32"/>
      <c r="N22" s="25" t="n">
        <f aca="false">IF(B22=0,0,1)</f>
        <v>0</v>
      </c>
    </row>
    <row r="23" customFormat="false" ht="15.75" hidden="false" customHeight="false" outlineLevel="0" collapsed="false">
      <c r="A23" s="121" t="n">
        <f aca="false">A22+1</f>
        <v>22</v>
      </c>
      <c r="B23" s="32"/>
      <c r="C23" s="32"/>
      <c r="D23" s="122"/>
      <c r="E23" s="32"/>
      <c r="N23" s="25" t="n">
        <f aca="false">IF(B23=0,0,1)</f>
        <v>0</v>
      </c>
    </row>
    <row r="24" customFormat="false" ht="15.75" hidden="false" customHeight="false" outlineLevel="0" collapsed="false">
      <c r="A24" s="123" t="n">
        <f aca="false">A23+1</f>
        <v>23</v>
      </c>
      <c r="B24" s="124"/>
      <c r="C24" s="95"/>
      <c r="D24" s="125"/>
      <c r="E24" s="32"/>
      <c r="N24" s="25" t="n">
        <f aca="false">IF(B24=0,0,1)</f>
        <v>0</v>
      </c>
    </row>
    <row r="25" customFormat="false" ht="15.75" hidden="false" customHeight="false" outlineLevel="0" collapsed="false">
      <c r="A25" s="123" t="n">
        <f aca="false">A24+1</f>
        <v>24</v>
      </c>
      <c r="B25" s="126"/>
      <c r="C25" s="127"/>
      <c r="D25" s="125"/>
      <c r="E25" s="32"/>
      <c r="N25" s="25" t="n">
        <f aca="false">IF(B25=0,0,1)</f>
        <v>0</v>
      </c>
    </row>
    <row r="26" customFormat="false" ht="15.75" hidden="false" customHeight="false" outlineLevel="0" collapsed="false">
      <c r="A26" s="123" t="n">
        <f aca="false">A25+1</f>
        <v>25</v>
      </c>
      <c r="B26" s="128"/>
      <c r="C26" s="129"/>
      <c r="D26" s="130"/>
      <c r="N26" s="25" t="n">
        <f aca="false">IF(B26=0,0,1)</f>
        <v>0</v>
      </c>
    </row>
    <row r="27" customFormat="false" ht="15.75" hidden="false" customHeight="false" outlineLevel="0" collapsed="false">
      <c r="A27" s="123" t="n">
        <f aca="false">A26+1</f>
        <v>26</v>
      </c>
      <c r="B27" s="128"/>
      <c r="C27" s="129"/>
      <c r="D27" s="130"/>
      <c r="N27" s="25" t="n">
        <f aca="false">IF(B27=0,0,1)</f>
        <v>0</v>
      </c>
    </row>
    <row r="28" customFormat="false" ht="15.75" hidden="false" customHeight="false" outlineLevel="0" collapsed="false">
      <c r="A28" s="123" t="n">
        <f aca="false">A27+1</f>
        <v>27</v>
      </c>
      <c r="B28" s="131"/>
      <c r="C28" s="132"/>
      <c r="D28" s="130"/>
      <c r="N28" s="25" t="n">
        <f aca="false">IF(B28=0,0,1)</f>
        <v>0</v>
      </c>
    </row>
    <row r="29" customFormat="false" ht="15.75" hidden="false" customHeight="false" outlineLevel="0" collapsed="false">
      <c r="A29" s="123" t="n">
        <f aca="false">A28+1</f>
        <v>28</v>
      </c>
      <c r="B29" s="133"/>
      <c r="C29" s="134"/>
      <c r="D29" s="130"/>
      <c r="N29" s="25" t="n">
        <f aca="false">IF(B29=0,0,1)</f>
        <v>0</v>
      </c>
    </row>
    <row r="30" customFormat="false" ht="15.75" hidden="false" customHeight="false" outlineLevel="0" collapsed="false">
      <c r="A30" s="123" t="n">
        <f aca="false">A29+1</f>
        <v>29</v>
      </c>
      <c r="B30" s="128"/>
      <c r="C30" s="129"/>
      <c r="D30" s="130"/>
      <c r="N30" s="25" t="n">
        <f aca="false">IF(B30=0,0,1)</f>
        <v>0</v>
      </c>
    </row>
    <row r="31" customFormat="false" ht="15.75" hidden="false" customHeight="false" outlineLevel="0" collapsed="false">
      <c r="A31" s="123" t="n">
        <f aca="false">A30+1</f>
        <v>30</v>
      </c>
      <c r="B31" s="133"/>
      <c r="C31" s="134"/>
      <c r="D31" s="130"/>
      <c r="N31" s="25" t="n">
        <f aca="false">IF(B31=0,0,1)</f>
        <v>0</v>
      </c>
    </row>
    <row r="32" customFormat="false" ht="15.75" hidden="false" customHeight="false" outlineLevel="0" collapsed="false">
      <c r="A32" s="123" t="n">
        <f aca="false">A31+1</f>
        <v>31</v>
      </c>
      <c r="B32" s="128"/>
      <c r="C32" s="129"/>
      <c r="D32" s="130"/>
      <c r="N32" s="25" t="n">
        <f aca="false">IF(B32=0,0,1)</f>
        <v>0</v>
      </c>
    </row>
    <row r="33" customFormat="false" ht="15.75" hidden="false" customHeight="false" outlineLevel="0" collapsed="false">
      <c r="A33" s="123" t="n">
        <f aca="false">A32+1</f>
        <v>32</v>
      </c>
      <c r="B33" s="133"/>
      <c r="C33" s="134"/>
      <c r="D33" s="130"/>
      <c r="N33" s="25" t="n">
        <f aca="false">IF(B33=0,0,1)</f>
        <v>0</v>
      </c>
    </row>
    <row r="34" customFormat="false" ht="15.75" hidden="false" customHeight="false" outlineLevel="0" collapsed="false">
      <c r="A34" s="123" t="n">
        <f aca="false">A33+1</f>
        <v>33</v>
      </c>
      <c r="B34" s="133"/>
      <c r="C34" s="134"/>
      <c r="D34" s="71"/>
      <c r="N34" s="25" t="n">
        <f aca="false">IF(B34=0,0,1)</f>
        <v>0</v>
      </c>
    </row>
    <row r="35" customFormat="false" ht="15.75" hidden="false" customHeight="false" outlineLevel="0" collapsed="false">
      <c r="A35" s="123" t="n">
        <f aca="false">A34+1</f>
        <v>34</v>
      </c>
      <c r="B35" s="128"/>
      <c r="C35" s="129"/>
      <c r="D35" s="71"/>
      <c r="N35" s="25" t="n">
        <f aca="false">IF(B35=0,0,1)</f>
        <v>0</v>
      </c>
    </row>
    <row r="36" customFormat="false" ht="15.75" hidden="false" customHeight="false" outlineLevel="0" collapsed="false">
      <c r="A36" s="123" t="n">
        <f aca="false">A35+1</f>
        <v>35</v>
      </c>
      <c r="B36" s="133"/>
      <c r="C36" s="134"/>
      <c r="D36" s="71"/>
      <c r="N36" s="25" t="n">
        <f aca="false">IF(B36=0,0,1)</f>
        <v>0</v>
      </c>
    </row>
    <row r="37" customFormat="false" ht="15.75" hidden="false" customHeight="false" outlineLevel="0" collapsed="false">
      <c r="A37" s="123" t="n">
        <f aca="false">A36+1</f>
        <v>36</v>
      </c>
      <c r="B37" s="128"/>
      <c r="C37" s="129"/>
      <c r="D37" s="71"/>
      <c r="N37" s="25" t="n">
        <f aca="false">IF(B37=0,0,1)</f>
        <v>0</v>
      </c>
    </row>
    <row r="38" customFormat="false" ht="15.75" hidden="false" customHeight="false" outlineLevel="0" collapsed="false">
      <c r="A38" s="123" t="n">
        <f aca="false">A37+1</f>
        <v>37</v>
      </c>
      <c r="B38" s="133"/>
      <c r="C38" s="134"/>
      <c r="D38" s="132"/>
      <c r="N38" s="25" t="n">
        <f aca="false">IF(B38=0,0,1)</f>
        <v>0</v>
      </c>
    </row>
    <row r="39" customFormat="false" ht="15.75" hidden="false" customHeight="false" outlineLevel="0" collapsed="false">
      <c r="A39" s="123" t="n">
        <f aca="false">A38+1</f>
        <v>38</v>
      </c>
      <c r="B39" s="128"/>
      <c r="C39" s="129"/>
      <c r="D39" s="71"/>
      <c r="N39" s="25" t="n">
        <f aca="false">IF(B39=0,0,1)</f>
        <v>0</v>
      </c>
    </row>
    <row r="40" customFormat="false" ht="15.75" hidden="false" customHeight="false" outlineLevel="0" collapsed="false">
      <c r="A40" s="123" t="n">
        <f aca="false">A39+1</f>
        <v>39</v>
      </c>
      <c r="B40" s="128"/>
      <c r="C40" s="129"/>
      <c r="D40" s="71"/>
      <c r="N40" s="25" t="n">
        <f aca="false">IF(B40=0,0,1)</f>
        <v>0</v>
      </c>
    </row>
    <row r="41" customFormat="false" ht="15.75" hidden="false" customHeight="false" outlineLevel="0" collapsed="false">
      <c r="A41" s="123" t="n">
        <f aca="false">A40+1</f>
        <v>40</v>
      </c>
      <c r="B41" s="128"/>
      <c r="C41" s="129"/>
      <c r="D41" s="71"/>
      <c r="N41" s="25" t="n">
        <f aca="false">IF(B41=0,0,1)</f>
        <v>0</v>
      </c>
    </row>
    <row r="42" customFormat="false" ht="15.75" hidden="false" customHeight="false" outlineLevel="0" collapsed="false">
      <c r="A42" s="123" t="n">
        <f aca="false">A41+1</f>
        <v>41</v>
      </c>
      <c r="B42" s="133"/>
      <c r="C42" s="134"/>
      <c r="D42" s="71"/>
      <c r="N42" s="25" t="n">
        <f aca="false">IF(B42=0,0,1)</f>
        <v>0</v>
      </c>
    </row>
    <row r="43" customFormat="false" ht="15.75" hidden="false" customHeight="false" outlineLevel="0" collapsed="false">
      <c r="A43" s="123" t="n">
        <f aca="false">A42+1</f>
        <v>42</v>
      </c>
      <c r="B43" s="128"/>
      <c r="C43" s="129"/>
      <c r="D43" s="71"/>
      <c r="N43" s="25" t="n">
        <f aca="false">IF(B43=0,0,1)</f>
        <v>0</v>
      </c>
    </row>
    <row r="44" customFormat="false" ht="15.75" hidden="false" customHeight="false" outlineLevel="0" collapsed="false">
      <c r="A44" s="123" t="n">
        <f aca="false">A43+1</f>
        <v>43</v>
      </c>
      <c r="B44" s="133"/>
      <c r="C44" s="134"/>
      <c r="D44" s="71"/>
      <c r="N44" s="25" t="n">
        <f aca="false">IF(B44=0,0,1)</f>
        <v>0</v>
      </c>
    </row>
    <row r="45" customFormat="false" ht="15.75" hidden="false" customHeight="false" outlineLevel="0" collapsed="false">
      <c r="A45" s="123" t="n">
        <f aca="false">A44+1</f>
        <v>44</v>
      </c>
      <c r="B45" s="128"/>
      <c r="C45" s="129"/>
      <c r="D45" s="71"/>
      <c r="N45" s="25" t="n">
        <f aca="false">IF(B45=0,0,1)</f>
        <v>0</v>
      </c>
    </row>
    <row r="46" customFormat="false" ht="15.75" hidden="false" customHeight="false" outlineLevel="0" collapsed="false">
      <c r="A46" s="123" t="n">
        <f aca="false">A45+1</f>
        <v>45</v>
      </c>
      <c r="B46" s="128"/>
      <c r="C46" s="129"/>
      <c r="D46" s="71"/>
      <c r="N46" s="25" t="n">
        <f aca="false">IF(B46=0,0,1)</f>
        <v>0</v>
      </c>
    </row>
    <row r="47" customFormat="false" ht="15.75" hidden="false" customHeight="false" outlineLevel="0" collapsed="false">
      <c r="A47" s="123" t="n">
        <f aca="false">A46+1</f>
        <v>46</v>
      </c>
      <c r="B47" s="133"/>
      <c r="C47" s="134"/>
      <c r="D47" s="71"/>
      <c r="N47" s="25" t="n">
        <f aca="false">IF(B47=0,0,1)</f>
        <v>0</v>
      </c>
    </row>
    <row r="48" customFormat="false" ht="15.75" hidden="false" customHeight="false" outlineLevel="0" collapsed="false">
      <c r="A48" s="123" t="n">
        <f aca="false">A47+1</f>
        <v>47</v>
      </c>
      <c r="B48" s="128"/>
      <c r="C48" s="129"/>
      <c r="D48" s="71"/>
      <c r="N48" s="25" t="n">
        <f aca="false">IF(B48=0,0,1)</f>
        <v>0</v>
      </c>
    </row>
    <row r="49" customFormat="false" ht="15.75" hidden="false" customHeight="false" outlineLevel="0" collapsed="false">
      <c r="A49" s="123" t="n">
        <f aca="false">A48+1</f>
        <v>48</v>
      </c>
      <c r="B49" s="128"/>
      <c r="C49" s="129"/>
      <c r="D49" s="71"/>
      <c r="N49" s="25" t="n">
        <f aca="false">IF(B49=0,0,1)</f>
        <v>0</v>
      </c>
    </row>
    <row r="50" customFormat="false" ht="15.75" hidden="false" customHeight="false" outlineLevel="0" collapsed="false">
      <c r="A50" s="123" t="n">
        <f aca="false">A49+1</f>
        <v>49</v>
      </c>
      <c r="B50" s="128"/>
      <c r="C50" s="129"/>
      <c r="D50" s="71"/>
      <c r="N50" s="25" t="n">
        <f aca="false">IF(B50=0,0,1)</f>
        <v>0</v>
      </c>
    </row>
    <row r="51" customFormat="false" ht="15.75" hidden="false" customHeight="false" outlineLevel="0" collapsed="false">
      <c r="A51" s="123" t="n">
        <f aca="false">A50+1</f>
        <v>50</v>
      </c>
      <c r="B51" s="133"/>
      <c r="C51" s="134"/>
      <c r="D51" s="71"/>
      <c r="N51" s="25" t="n">
        <f aca="false">IF(B51=0,0,1)</f>
        <v>0</v>
      </c>
    </row>
    <row r="52" customFormat="false" ht="15.75" hidden="false" customHeight="false" outlineLevel="0" collapsed="false">
      <c r="A52" s="123" t="n">
        <f aca="false">A51+1</f>
        <v>51</v>
      </c>
      <c r="B52" s="133"/>
      <c r="C52" s="134"/>
      <c r="D52" s="71"/>
      <c r="N52" s="25" t="n">
        <f aca="false">IF(B52=0,0,1)</f>
        <v>0</v>
      </c>
    </row>
    <row r="53" customFormat="false" ht="15.75" hidden="false" customHeight="false" outlineLevel="0" collapsed="false">
      <c r="A53" s="123" t="n">
        <f aca="false">A52+1</f>
        <v>52</v>
      </c>
      <c r="B53" s="128"/>
      <c r="C53" s="129"/>
      <c r="D53" s="71"/>
      <c r="N53" s="25" t="n">
        <f aca="false">IF(B53=0,0,1)</f>
        <v>0</v>
      </c>
    </row>
    <row r="54" customFormat="false" ht="15.75" hidden="false" customHeight="false" outlineLevel="0" collapsed="false">
      <c r="A54" s="123" t="n">
        <f aca="false">A53+1</f>
        <v>53</v>
      </c>
      <c r="B54" s="133"/>
      <c r="C54" s="132"/>
      <c r="D54" s="71"/>
      <c r="N54" s="25" t="n">
        <f aca="false">IF(B54=0,0,1)</f>
        <v>0</v>
      </c>
    </row>
    <row r="55" customFormat="false" ht="15.75" hidden="false" customHeight="false" outlineLevel="0" collapsed="false">
      <c r="A55" s="123" t="n">
        <f aca="false">A54+1</f>
        <v>54</v>
      </c>
      <c r="B55" s="133"/>
      <c r="C55" s="134"/>
      <c r="D55" s="71"/>
      <c r="N55" s="25" t="n">
        <f aca="false">IF(B55=0,0,1)</f>
        <v>0</v>
      </c>
    </row>
    <row r="56" customFormat="false" ht="15.75" hidden="false" customHeight="false" outlineLevel="0" collapsed="false">
      <c r="A56" s="123" t="n">
        <f aca="false">A55+1</f>
        <v>55</v>
      </c>
      <c r="B56" s="128"/>
      <c r="C56" s="129"/>
      <c r="D56" s="71"/>
      <c r="N56" s="25" t="n">
        <f aca="false">IF(B56=0,0,1)</f>
        <v>0</v>
      </c>
    </row>
    <row r="57" customFormat="false" ht="15.75" hidden="false" customHeight="false" outlineLevel="0" collapsed="false">
      <c r="A57" s="123" t="n">
        <f aca="false">A56+1</f>
        <v>56</v>
      </c>
      <c r="B57" s="128"/>
      <c r="C57" s="129"/>
      <c r="D57" s="71"/>
      <c r="N57" s="25" t="n">
        <f aca="false">IF(B57=0,0,1)</f>
        <v>0</v>
      </c>
    </row>
    <row r="58" customFormat="false" ht="15.75" hidden="false" customHeight="false" outlineLevel="0" collapsed="false">
      <c r="A58" s="123" t="n">
        <f aca="false">A57+1</f>
        <v>57</v>
      </c>
      <c r="B58" s="128"/>
      <c r="C58" s="129"/>
      <c r="D58" s="71"/>
      <c r="N58" s="25" t="n">
        <f aca="false">IF(B58=0,0,1)</f>
        <v>0</v>
      </c>
    </row>
    <row r="59" customFormat="false" ht="15.75" hidden="false" customHeight="false" outlineLevel="0" collapsed="false">
      <c r="A59" s="123" t="n">
        <f aca="false">A58+1</f>
        <v>58</v>
      </c>
      <c r="B59" s="128"/>
      <c r="C59" s="129"/>
      <c r="D59" s="71"/>
      <c r="N59" s="25" t="n">
        <f aca="false">IF(B59=0,0,1)</f>
        <v>0</v>
      </c>
    </row>
    <row r="60" customFormat="false" ht="15.75" hidden="false" customHeight="false" outlineLevel="0" collapsed="false">
      <c r="A60" s="123" t="n">
        <f aca="false">A59+1</f>
        <v>59</v>
      </c>
      <c r="B60" s="135"/>
      <c r="C60" s="132"/>
      <c r="N60" s="25" t="n">
        <f aca="false">IF(B60=0,0,1)</f>
        <v>0</v>
      </c>
    </row>
    <row r="61" customFormat="false" ht="15.75" hidden="false" customHeight="false" outlineLevel="0" collapsed="false">
      <c r="A61" s="123" t="n">
        <f aca="false">A60+1</f>
        <v>60</v>
      </c>
      <c r="B61" s="128"/>
      <c r="C61" s="129"/>
      <c r="N61" s="25" t="n">
        <f aca="false">IF(B61=0,0,1)</f>
        <v>0</v>
      </c>
    </row>
    <row r="62" customFormat="false" ht="15.75" hidden="false" customHeight="false" outlineLevel="0" collapsed="false">
      <c r="A62" s="123" t="n">
        <f aca="false">A61+1</f>
        <v>61</v>
      </c>
      <c r="B62" s="128"/>
      <c r="C62" s="129"/>
      <c r="N62" s="25" t="n">
        <f aca="false">IF(B62=0,0,1)</f>
        <v>0</v>
      </c>
    </row>
    <row r="63" customFormat="false" ht="15.75" hidden="false" customHeight="false" outlineLevel="0" collapsed="false">
      <c r="A63" s="123" t="n">
        <f aca="false">A62+1</f>
        <v>62</v>
      </c>
      <c r="B63" s="128"/>
      <c r="C63" s="129"/>
      <c r="N63" s="25" t="n">
        <f aca="false">IF(B63=0,0,1)</f>
        <v>0</v>
      </c>
    </row>
    <row r="64" customFormat="false" ht="15.75" hidden="false" customHeight="false" outlineLevel="0" collapsed="false">
      <c r="A64" s="123" t="n">
        <f aca="false">A63+1</f>
        <v>63</v>
      </c>
      <c r="B64" s="128"/>
      <c r="C64" s="129"/>
      <c r="N64" s="25" t="n">
        <f aca="false">IF(B64=0,0,1)</f>
        <v>0</v>
      </c>
    </row>
    <row r="65" customFormat="false" ht="15.75" hidden="false" customHeight="false" outlineLevel="0" collapsed="false">
      <c r="A65" s="123" t="n">
        <f aca="false">A64+1</f>
        <v>64</v>
      </c>
      <c r="B65" s="128"/>
      <c r="C65" s="129"/>
      <c r="N65" s="25" t="n">
        <f aca="false">IF(B65=0,0,1)</f>
        <v>0</v>
      </c>
    </row>
    <row r="66" customFormat="false" ht="15.75" hidden="false" customHeight="false" outlineLevel="0" collapsed="false">
      <c r="A66" s="123" t="n">
        <f aca="false">A65+1</f>
        <v>65</v>
      </c>
      <c r="B66" s="133"/>
      <c r="C66" s="134"/>
      <c r="N66" s="25" t="n">
        <f aca="false">IF(B66=0,0,1)</f>
        <v>0</v>
      </c>
    </row>
    <row r="67" customFormat="false" ht="15.75" hidden="false" customHeight="false" outlineLevel="0" collapsed="false">
      <c r="A67" s="123" t="n">
        <f aca="false">A66+1</f>
        <v>66</v>
      </c>
      <c r="B67" s="128"/>
      <c r="C67" s="129"/>
      <c r="N67" s="25" t="n">
        <f aca="false">IF(B67=0,0,1)</f>
        <v>0</v>
      </c>
    </row>
    <row r="68" customFormat="false" ht="15.75" hidden="false" customHeight="false" outlineLevel="0" collapsed="false">
      <c r="A68" s="123" t="n">
        <f aca="false">A67+1</f>
        <v>67</v>
      </c>
      <c r="B68" s="128"/>
      <c r="C68" s="129"/>
      <c r="N68" s="25" t="n">
        <f aca="false">IF(B68=0,0,1)</f>
        <v>0</v>
      </c>
    </row>
    <row r="69" customFormat="false" ht="15.75" hidden="false" customHeight="false" outlineLevel="0" collapsed="false">
      <c r="A69" s="123" t="n">
        <f aca="false">A68+1</f>
        <v>68</v>
      </c>
      <c r="B69" s="128"/>
      <c r="C69" s="129"/>
      <c r="N69" s="25" t="n">
        <f aca="false">IF(B69=0,0,1)</f>
        <v>0</v>
      </c>
    </row>
    <row r="70" customFormat="false" ht="15.75" hidden="false" customHeight="false" outlineLevel="0" collapsed="false">
      <c r="A70" s="123" t="n">
        <f aca="false">A69+1</f>
        <v>69</v>
      </c>
      <c r="B70" s="128"/>
      <c r="C70" s="129"/>
      <c r="N70" s="25" t="n">
        <f aca="false">IF(B70=0,0,1)</f>
        <v>0</v>
      </c>
    </row>
    <row r="71" customFormat="false" ht="15.75" hidden="false" customHeight="false" outlineLevel="0" collapsed="false">
      <c r="A71" s="123" t="n">
        <f aca="false">A70+1</f>
        <v>70</v>
      </c>
      <c r="B71" s="128"/>
      <c r="C71" s="129"/>
      <c r="N71" s="25" t="n">
        <f aca="false">IF(B71=0,0,1)</f>
        <v>0</v>
      </c>
    </row>
    <row r="72" customFormat="false" ht="15.75" hidden="false" customHeight="false" outlineLevel="0" collapsed="false">
      <c r="A72" s="123" t="n">
        <f aca="false">A71+1</f>
        <v>71</v>
      </c>
      <c r="B72" s="128"/>
      <c r="C72" s="129"/>
      <c r="N72" s="25" t="n">
        <f aca="false">IF(B72=0,0,1)</f>
        <v>0</v>
      </c>
    </row>
    <row r="73" customFormat="false" ht="15.75" hidden="false" customHeight="false" outlineLevel="0" collapsed="false">
      <c r="A73" s="123" t="n">
        <f aca="false">A72+1</f>
        <v>72</v>
      </c>
      <c r="B73" s="128"/>
      <c r="C73" s="129"/>
      <c r="N73" s="25" t="n">
        <f aca="false">IF(B73=0,0,1)</f>
        <v>0</v>
      </c>
    </row>
    <row r="74" customFormat="false" ht="15.75" hidden="false" customHeight="false" outlineLevel="0" collapsed="false">
      <c r="A74" s="123" t="n">
        <f aca="false">A73+1</f>
        <v>73</v>
      </c>
      <c r="B74" s="128"/>
      <c r="C74" s="129"/>
      <c r="N74" s="25" t="n">
        <f aca="false">IF(B74=0,0,1)</f>
        <v>0</v>
      </c>
    </row>
    <row r="75" customFormat="false" ht="15.75" hidden="false" customHeight="false" outlineLevel="0" collapsed="false">
      <c r="A75" s="123" t="n">
        <f aca="false">A74+1</f>
        <v>74</v>
      </c>
      <c r="B75" s="128"/>
      <c r="C75" s="129"/>
      <c r="N75" s="25" t="n">
        <f aca="false">IF(B75=0,0,1)</f>
        <v>0</v>
      </c>
    </row>
    <row r="76" customFormat="false" ht="15.75" hidden="false" customHeight="false" outlineLevel="0" collapsed="false">
      <c r="A76" s="123" t="n">
        <f aca="false">A75+1</f>
        <v>75</v>
      </c>
      <c r="B76" s="128"/>
      <c r="C76" s="129"/>
      <c r="N76" s="25" t="n">
        <f aca="false">IF(B76=0,0,1)</f>
        <v>0</v>
      </c>
    </row>
    <row r="77" customFormat="false" ht="15.75" hidden="false" customHeight="false" outlineLevel="0" collapsed="false">
      <c r="A77" s="123" t="n">
        <f aca="false">A76+1</f>
        <v>76</v>
      </c>
      <c r="B77" s="128"/>
      <c r="C77" s="129"/>
      <c r="N77" s="25" t="n">
        <f aca="false">IF(B77=0,0,1)</f>
        <v>0</v>
      </c>
    </row>
    <row r="78" customFormat="false" ht="15.75" hidden="false" customHeight="false" outlineLevel="0" collapsed="false">
      <c r="A78" s="123" t="n">
        <f aca="false">A77+1</f>
        <v>77</v>
      </c>
      <c r="B78" s="133"/>
      <c r="C78" s="134"/>
      <c r="N78" s="25" t="n">
        <f aca="false">IF(B78=0,0,1)</f>
        <v>0</v>
      </c>
    </row>
    <row r="79" customFormat="false" ht="15.75" hidden="false" customHeight="false" outlineLevel="0" collapsed="false">
      <c r="A79" s="123" t="n">
        <f aca="false">A78+1</f>
        <v>78</v>
      </c>
      <c r="B79" s="128"/>
      <c r="C79" s="129"/>
      <c r="N79" s="25" t="n">
        <f aca="false">IF(B79=0,0,1)</f>
        <v>0</v>
      </c>
    </row>
    <row r="80" customFormat="false" ht="15.75" hidden="false" customHeight="false" outlineLevel="0" collapsed="false">
      <c r="A80" s="123" t="n">
        <f aca="false">A79+1</f>
        <v>79</v>
      </c>
      <c r="B80" s="133"/>
      <c r="C80" s="134"/>
      <c r="N80" s="25" t="n">
        <f aca="false">IF(B80=0,0,1)</f>
        <v>0</v>
      </c>
    </row>
    <row r="81" customFormat="false" ht="15.75" hidden="false" customHeight="false" outlineLevel="0" collapsed="false">
      <c r="A81" s="123" t="n">
        <f aca="false">A80+1</f>
        <v>80</v>
      </c>
      <c r="B81" s="128"/>
      <c r="C81" s="129"/>
      <c r="N81" s="25" t="n">
        <f aca="false">IF(B81=0,0,1)</f>
        <v>0</v>
      </c>
    </row>
    <row r="82" customFormat="false" ht="15.75" hidden="false" customHeight="false" outlineLevel="0" collapsed="false">
      <c r="A82" s="123" t="n">
        <f aca="false">A81+1</f>
        <v>81</v>
      </c>
      <c r="B82" s="131"/>
      <c r="C82" s="132"/>
      <c r="N82" s="25" t="n">
        <f aca="false">IF(B82=0,0,1)</f>
        <v>0</v>
      </c>
    </row>
    <row r="83" customFormat="false" ht="15.75" hidden="false" customHeight="false" outlineLevel="0" collapsed="false">
      <c r="A83" s="123" t="n">
        <f aca="false">A82+1</f>
        <v>82</v>
      </c>
      <c r="B83" s="133"/>
      <c r="C83" s="134"/>
      <c r="N83" s="25" t="n">
        <f aca="false">IF(B83=0,0,1)</f>
        <v>0</v>
      </c>
    </row>
    <row r="84" customFormat="false" ht="15.75" hidden="false" customHeight="false" outlineLevel="0" collapsed="false">
      <c r="A84" s="123" t="n">
        <f aca="false">A83+1</f>
        <v>83</v>
      </c>
      <c r="B84" s="128"/>
      <c r="C84" s="129"/>
      <c r="N84" s="25" t="n">
        <f aca="false">IF(B84=0,0,1)</f>
        <v>0</v>
      </c>
    </row>
    <row r="85" customFormat="false" ht="15.75" hidden="false" customHeight="false" outlineLevel="0" collapsed="false">
      <c r="A85" s="123" t="n">
        <f aca="false">A84+1</f>
        <v>84</v>
      </c>
      <c r="B85" s="128"/>
      <c r="C85" s="129"/>
      <c r="N85" s="25" t="n">
        <f aca="false">IF(B85=0,0,1)</f>
        <v>0</v>
      </c>
    </row>
    <row r="86" customFormat="false" ht="15.75" hidden="false" customHeight="false" outlineLevel="0" collapsed="false">
      <c r="A86" s="123" t="n">
        <f aca="false">A85+1</f>
        <v>85</v>
      </c>
      <c r="B86" s="131"/>
      <c r="C86" s="129"/>
      <c r="N86" s="25" t="n">
        <f aca="false">IF(B86=0,0,1)</f>
        <v>0</v>
      </c>
    </row>
    <row r="87" customFormat="false" ht="15.75" hidden="false" customHeight="false" outlineLevel="0" collapsed="false">
      <c r="A87" s="123" t="n">
        <f aca="false">A86+1</f>
        <v>86</v>
      </c>
      <c r="B87" s="133"/>
      <c r="C87" s="134"/>
      <c r="N87" s="25" t="n">
        <f aca="false">IF(B87=0,0,1)</f>
        <v>0</v>
      </c>
    </row>
    <row r="88" customFormat="false" ht="15.75" hidden="false" customHeight="false" outlineLevel="0" collapsed="false">
      <c r="A88" s="123" t="n">
        <f aca="false">A87+1</f>
        <v>87</v>
      </c>
      <c r="B88" s="133"/>
      <c r="C88" s="134"/>
      <c r="N88" s="25" t="n">
        <f aca="false">IF(B88=0,0,1)</f>
        <v>0</v>
      </c>
    </row>
    <row r="89" customFormat="false" ht="15.75" hidden="false" customHeight="false" outlineLevel="0" collapsed="false">
      <c r="A89" s="123" t="n">
        <f aca="false">A88+1</f>
        <v>88</v>
      </c>
      <c r="B89" s="128"/>
      <c r="C89" s="129"/>
      <c r="N89" s="25" t="n">
        <f aca="false">IF(B89=0,0,1)</f>
        <v>0</v>
      </c>
    </row>
    <row r="90" customFormat="false" ht="15.75" hidden="false" customHeight="false" outlineLevel="0" collapsed="false">
      <c r="A90" s="123" t="n">
        <f aca="false">A89+1</f>
        <v>89</v>
      </c>
      <c r="B90" s="128"/>
      <c r="C90" s="129"/>
      <c r="N90" s="25" t="n">
        <f aca="false">IF(B90=0,0,1)</f>
        <v>0</v>
      </c>
    </row>
    <row r="91" customFormat="false" ht="15.75" hidden="false" customHeight="false" outlineLevel="0" collapsed="false">
      <c r="A91" s="123" t="n">
        <f aca="false">A90+1</f>
        <v>90</v>
      </c>
      <c r="B91" s="128"/>
      <c r="C91" s="129"/>
      <c r="N91" s="25" t="n">
        <f aca="false">IF(B91=0,0,1)</f>
        <v>0</v>
      </c>
    </row>
    <row r="92" customFormat="false" ht="15.75" hidden="false" customHeight="false" outlineLevel="0" collapsed="false">
      <c r="A92" s="123" t="n">
        <f aca="false">A91+1</f>
        <v>91</v>
      </c>
      <c r="B92" s="128"/>
      <c r="C92" s="129"/>
      <c r="N92" s="25" t="n">
        <f aca="false">IF(B92=0,0,1)</f>
        <v>0</v>
      </c>
    </row>
    <row r="93" customFormat="false" ht="15.75" hidden="false" customHeight="false" outlineLevel="0" collapsed="false">
      <c r="A93" s="123" t="n">
        <f aca="false">A92+1</f>
        <v>92</v>
      </c>
      <c r="B93" s="128"/>
      <c r="C93" s="129"/>
      <c r="N93" s="25" t="n">
        <f aca="false">IF(B93=0,0,1)</f>
        <v>0</v>
      </c>
    </row>
    <row r="94" customFormat="false" ht="15.75" hidden="false" customHeight="false" outlineLevel="0" collapsed="false">
      <c r="B94" s="136"/>
      <c r="C94" s="137"/>
      <c r="N94" s="25" t="n">
        <f aca="false">IF(B94=0,0,1)</f>
        <v>0</v>
      </c>
    </row>
    <row r="95" customFormat="false" ht="15.75" hidden="false" customHeight="false" outlineLevel="0" collapsed="false">
      <c r="B95" s="136"/>
      <c r="C95" s="137"/>
      <c r="N95" s="25" t="n">
        <f aca="false">IF(B95=0,0,1)</f>
        <v>0</v>
      </c>
    </row>
    <row r="96" customFormat="false" ht="15.75" hidden="false" customHeight="false" outlineLevel="0" collapsed="false">
      <c r="B96" s="138"/>
      <c r="C96" s="134"/>
      <c r="N96" s="25" t="n">
        <f aca="false">IF(B96=0,0,1)</f>
        <v>0</v>
      </c>
    </row>
    <row r="97" customFormat="false" ht="15.75" hidden="false" customHeight="false" outlineLevel="0" collapsed="false">
      <c r="B97" s="138"/>
      <c r="C97" s="134"/>
      <c r="N97" s="25" t="n">
        <f aca="false">IF(B97=0,0,1)</f>
        <v>0</v>
      </c>
    </row>
    <row r="98" customFormat="false" ht="15.75" hidden="false" customHeight="false" outlineLevel="0" collapsed="false">
      <c r="B98" s="138"/>
      <c r="C98" s="134"/>
      <c r="N98" s="25" t="n">
        <f aca="false">IF(B98=0,0,1)</f>
        <v>0</v>
      </c>
    </row>
    <row r="99" customFormat="false" ht="15.75" hidden="false" customHeight="false" outlineLevel="0" collapsed="false">
      <c r="B99" s="136"/>
      <c r="C99" s="137"/>
      <c r="N99" s="25" t="n">
        <f aca="false">IF(B99=0,0,1)</f>
        <v>0</v>
      </c>
    </row>
    <row r="100" customFormat="false" ht="15.75" hidden="false" customHeight="false" outlineLevel="0" collapsed="false">
      <c r="B100" s="136"/>
      <c r="C100" s="137"/>
      <c r="N100" s="25" t="n">
        <f aca="false">IF(B100=0,0,1)</f>
        <v>0</v>
      </c>
    </row>
    <row r="101" customFormat="false" ht="15.75" hidden="false" customHeight="false" outlineLevel="0" collapsed="false">
      <c r="B101" s="138"/>
      <c r="C101" s="134"/>
      <c r="N101" s="25" t="n">
        <f aca="false">IF(B101=0,0,1)</f>
        <v>0</v>
      </c>
    </row>
    <row r="102" customFormat="false" ht="15.75" hidden="false" customHeight="false" outlineLevel="0" collapsed="false">
      <c r="B102" s="136"/>
      <c r="C102" s="137"/>
      <c r="N102" s="25" t="n">
        <f aca="false">IF(B102=0,0,1)</f>
        <v>0</v>
      </c>
    </row>
    <row r="103" customFormat="false" ht="15.75" hidden="false" customHeight="false" outlineLevel="0" collapsed="false">
      <c r="B103" s="136"/>
      <c r="C103" s="137"/>
      <c r="N103" s="25" t="n">
        <f aca="false">IF(B103=0,0,1)</f>
        <v>0</v>
      </c>
    </row>
    <row r="104" customFormat="false" ht="15.75" hidden="false" customHeight="false" outlineLevel="0" collapsed="false">
      <c r="B104" s="136"/>
      <c r="C104" s="137"/>
      <c r="N104" s="25" t="n">
        <f aca="false">IF(B104=0,0,1)</f>
        <v>0</v>
      </c>
    </row>
    <row r="105" customFormat="false" ht="15.75" hidden="false" customHeight="false" outlineLevel="0" collapsed="false">
      <c r="B105" s="136"/>
      <c r="C105" s="137"/>
      <c r="N105" s="25" t="n">
        <f aca="false">IF(B105=0,0,1)</f>
        <v>0</v>
      </c>
    </row>
    <row r="106" customFormat="false" ht="15.75" hidden="false" customHeight="false" outlineLevel="0" collapsed="false">
      <c r="B106" s="136"/>
      <c r="C106" s="137"/>
      <c r="N106" s="25" t="n">
        <f aca="false">IF(B106=0,0,1)</f>
        <v>0</v>
      </c>
    </row>
    <row r="107" customFormat="false" ht="15.75" hidden="false" customHeight="false" outlineLevel="0" collapsed="false">
      <c r="B107" s="136"/>
      <c r="C107" s="137"/>
      <c r="N107" s="25" t="n">
        <f aca="false">IF(B199=0,0,1)</f>
        <v>0</v>
      </c>
    </row>
    <row r="108" customFormat="false" ht="15.75" hidden="false" customHeight="false" outlineLevel="0" collapsed="false">
      <c r="B108" s="138"/>
      <c r="C108" s="134"/>
      <c r="N108" s="25" t="n">
        <f aca="false">IF(B200=0,0,1)</f>
        <v>0</v>
      </c>
    </row>
    <row r="109" customFormat="false" ht="15.75" hidden="false" customHeight="false" outlineLevel="0" collapsed="false">
      <c r="B109" s="139"/>
      <c r="C109" s="134"/>
      <c r="N109" s="25" t="n">
        <f aca="false">IF(B201=0,0,1)</f>
        <v>0</v>
      </c>
    </row>
    <row r="110" customFormat="false" ht="15.75" hidden="false" customHeight="false" outlineLevel="0" collapsed="false">
      <c r="B110" s="138"/>
      <c r="C110" s="134"/>
      <c r="N110" s="25" t="n">
        <f aca="false">IF(B202=0,0,1)</f>
        <v>0</v>
      </c>
    </row>
    <row r="111" customFormat="false" ht="15.75" hidden="false" customHeight="false" outlineLevel="0" collapsed="false">
      <c r="B111" s="136"/>
      <c r="C111" s="137"/>
      <c r="N111" s="25" t="n">
        <f aca="false">IF(B203=0,0,1)</f>
        <v>0</v>
      </c>
    </row>
    <row r="112" customFormat="false" ht="15.75" hidden="false" customHeight="false" outlineLevel="0" collapsed="false">
      <c r="B112" s="136"/>
      <c r="C112" s="137"/>
      <c r="N112" s="25" t="n">
        <f aca="false">IF(B204=0,0,1)</f>
        <v>0</v>
      </c>
    </row>
    <row r="113" customFormat="false" ht="15.75" hidden="false" customHeight="false" outlineLevel="0" collapsed="false">
      <c r="B113" s="138"/>
      <c r="C113" s="134"/>
      <c r="N113" s="25" t="n">
        <f aca="false">IF(B205=0,0,1)</f>
        <v>0</v>
      </c>
    </row>
    <row r="114" customFormat="false" ht="15.75" hidden="false" customHeight="false" outlineLevel="0" collapsed="false">
      <c r="B114" s="136"/>
      <c r="C114" s="137"/>
      <c r="N114" s="25" t="n">
        <f aca="false">IF(B206=0,0,1)</f>
        <v>0</v>
      </c>
    </row>
    <row r="115" customFormat="false" ht="15.75" hidden="false" customHeight="false" outlineLevel="0" collapsed="false">
      <c r="B115" s="136"/>
      <c r="C115" s="137"/>
      <c r="N115" s="25" t="n">
        <f aca="false">IF(B207=0,0,1)</f>
        <v>0</v>
      </c>
    </row>
    <row r="116" customFormat="false" ht="15.75" hidden="false" customHeight="false" outlineLevel="0" collapsed="false">
      <c r="B116" s="136"/>
      <c r="C116" s="137"/>
      <c r="N116" s="25" t="n">
        <f aca="false">IF(B208=0,0,1)</f>
        <v>0</v>
      </c>
    </row>
    <row r="117" customFormat="false" ht="15.75" hidden="false" customHeight="false" outlineLevel="0" collapsed="false">
      <c r="B117" s="138"/>
      <c r="C117" s="134"/>
      <c r="N117" s="25" t="n">
        <f aca="false">IF(B209=0,0,1)</f>
        <v>0</v>
      </c>
    </row>
    <row r="118" customFormat="false" ht="15.75" hidden="false" customHeight="false" outlineLevel="0" collapsed="false">
      <c r="B118" s="136"/>
      <c r="C118" s="137"/>
      <c r="N118" s="25" t="n">
        <f aca="false">IF(B210=0,0,1)</f>
        <v>0</v>
      </c>
    </row>
    <row r="119" customFormat="false" ht="15.75" hidden="false" customHeight="false" outlineLevel="0" collapsed="false">
      <c r="B119" s="136"/>
      <c r="C119" s="137"/>
      <c r="N119" s="25" t="n">
        <f aca="false">IF(B211=0,0,1)</f>
        <v>0</v>
      </c>
    </row>
    <row r="120" customFormat="false" ht="15.75" hidden="false" customHeight="false" outlineLevel="0" collapsed="false">
      <c r="B120" s="138"/>
      <c r="C120" s="134"/>
      <c r="N120" s="25" t="n">
        <f aca="false">IF(B212=0,0,1)</f>
        <v>0</v>
      </c>
    </row>
    <row r="121" customFormat="false" ht="15.75" hidden="false" customHeight="false" outlineLevel="0" collapsed="false">
      <c r="B121" s="138"/>
      <c r="C121" s="134"/>
      <c r="N121" s="25" t="n">
        <f aca="false">IF(B213=0,0,1)</f>
        <v>0</v>
      </c>
    </row>
    <row r="122" customFormat="false" ht="15.75" hidden="false" customHeight="false" outlineLevel="0" collapsed="false">
      <c r="B122" s="138"/>
      <c r="C122" s="140"/>
      <c r="N122" s="25" t="n">
        <f aca="false">IF(B214=0,0,1)</f>
        <v>0</v>
      </c>
    </row>
    <row r="123" customFormat="false" ht="15.75" hidden="false" customHeight="false" outlineLevel="0" collapsed="false">
      <c r="B123" s="136"/>
      <c r="C123" s="137"/>
      <c r="N123" s="25" t="n">
        <f aca="false">IF(B215=0,0,1)</f>
        <v>0</v>
      </c>
    </row>
    <row r="124" customFormat="false" ht="15.75" hidden="false" customHeight="false" outlineLevel="0" collapsed="false">
      <c r="B124" s="139"/>
      <c r="C124" s="134"/>
      <c r="N124" s="25" t="n">
        <f aca="false">IF(B216=0,0,1)</f>
        <v>0</v>
      </c>
    </row>
    <row r="125" customFormat="false" ht="15.75" hidden="false" customHeight="false" outlineLevel="0" collapsed="false">
      <c r="B125" s="136"/>
      <c r="C125" s="137"/>
      <c r="N125" s="25" t="n">
        <f aca="false">IF(B217=0,0,1)</f>
        <v>0</v>
      </c>
    </row>
    <row r="126" customFormat="false" ht="15.75" hidden="false" customHeight="false" outlineLevel="0" collapsed="false">
      <c r="B126" s="138"/>
      <c r="C126" s="137"/>
      <c r="N126" s="25" t="n">
        <f aca="false">IF(B218=0,0,1)</f>
        <v>0</v>
      </c>
    </row>
    <row r="127" customFormat="false" ht="15.75" hidden="false" customHeight="false" outlineLevel="0" collapsed="false">
      <c r="B127" s="139"/>
      <c r="C127" s="134"/>
      <c r="N127" s="25" t="n">
        <f aca="false">IF(B219=0,0,1)</f>
        <v>0</v>
      </c>
    </row>
    <row r="128" customFormat="false" ht="15.75" hidden="false" customHeight="false" outlineLevel="0" collapsed="false">
      <c r="B128" s="138"/>
      <c r="C128" s="134"/>
      <c r="N128" s="25" t="n">
        <f aca="false">IF(B220=0,0,1)</f>
        <v>0</v>
      </c>
    </row>
    <row r="129" customFormat="false" ht="15.75" hidden="false" customHeight="false" outlineLevel="0" collapsed="false">
      <c r="B129" s="138"/>
      <c r="C129" s="134"/>
      <c r="N129" s="25" t="n">
        <f aca="false">IF(B221=0,0,1)</f>
        <v>0</v>
      </c>
    </row>
    <row r="130" customFormat="false" ht="15.75" hidden="false" customHeight="false" outlineLevel="0" collapsed="false">
      <c r="B130" s="138"/>
      <c r="C130" s="134"/>
      <c r="N130" s="25" t="n">
        <f aca="false">IF(B222=0,0,1)</f>
        <v>0</v>
      </c>
    </row>
    <row r="131" customFormat="false" ht="15.75" hidden="false" customHeight="false" outlineLevel="0" collapsed="false">
      <c r="B131" s="136"/>
      <c r="C131" s="137"/>
      <c r="N131" s="25" t="n">
        <f aca="false">IF(B223=0,0,1)</f>
        <v>0</v>
      </c>
    </row>
    <row r="132" customFormat="false" ht="15.75" hidden="false" customHeight="false" outlineLevel="0" collapsed="false">
      <c r="B132" s="139"/>
      <c r="C132" s="140"/>
      <c r="N132" s="25" t="n">
        <f aca="false">IF(B224=0,0,1)</f>
        <v>0</v>
      </c>
    </row>
    <row r="133" customFormat="false" ht="15.75" hidden="false" customHeight="false" outlineLevel="0" collapsed="false">
      <c r="B133" s="138"/>
      <c r="C133" s="134"/>
      <c r="N133" s="25" t="n">
        <f aca="false">IF(B225=0,0,1)</f>
        <v>0</v>
      </c>
    </row>
    <row r="134" customFormat="false" ht="15.75" hidden="false" customHeight="false" outlineLevel="0" collapsed="false">
      <c r="B134" s="138"/>
      <c r="C134" s="140"/>
      <c r="N134" s="25" t="n">
        <f aca="false">IF(B226=0,0,1)</f>
        <v>0</v>
      </c>
    </row>
    <row r="135" customFormat="false" ht="15.75" hidden="false" customHeight="false" outlineLevel="0" collapsed="false">
      <c r="B135" s="138"/>
      <c r="C135" s="134"/>
      <c r="N135" s="25" t="n">
        <f aca="false">IF(B227=0,0,1)</f>
        <v>0</v>
      </c>
    </row>
    <row r="136" customFormat="false" ht="15.75" hidden="false" customHeight="false" outlineLevel="0" collapsed="false">
      <c r="B136" s="138"/>
      <c r="C136" s="140"/>
      <c r="N136" s="25" t="n">
        <f aca="false">IF(B228=0,0,1)</f>
        <v>0</v>
      </c>
    </row>
    <row r="137" customFormat="false" ht="15.75" hidden="false" customHeight="false" outlineLevel="0" collapsed="false">
      <c r="B137" s="138"/>
      <c r="C137" s="134"/>
      <c r="N137" s="25" t="n">
        <f aca="false">IF(B229=0,0,1)</f>
        <v>0</v>
      </c>
    </row>
    <row r="138" customFormat="false" ht="15.75" hidden="false" customHeight="false" outlineLevel="0" collapsed="false">
      <c r="B138" s="136"/>
      <c r="C138" s="137"/>
      <c r="N138" s="25" t="n">
        <f aca="false">IF(B230=0,0,1)</f>
        <v>0</v>
      </c>
    </row>
    <row r="139" customFormat="false" ht="15.75" hidden="false" customHeight="false" outlineLevel="0" collapsed="false">
      <c r="B139" s="136"/>
      <c r="C139" s="137"/>
      <c r="N139" s="25" t="n">
        <f aca="false">IF(B231=0,0,1)</f>
        <v>0</v>
      </c>
    </row>
    <row r="140" customFormat="false" ht="15.75" hidden="false" customHeight="false" outlineLevel="0" collapsed="false">
      <c r="B140" s="138"/>
      <c r="C140" s="140"/>
      <c r="N140" s="25" t="n">
        <f aca="false">IF(B232=0,0,1)</f>
        <v>0</v>
      </c>
    </row>
    <row r="141" customFormat="false" ht="15.75" hidden="false" customHeight="false" outlineLevel="0" collapsed="false">
      <c r="B141" s="139"/>
      <c r="C141" s="140"/>
      <c r="N141" s="25" t="n">
        <f aca="false">IF(B233=0,0,1)</f>
        <v>0</v>
      </c>
    </row>
    <row r="142" customFormat="false" ht="15.75" hidden="false" customHeight="false" outlineLevel="0" collapsed="false">
      <c r="B142" s="136"/>
      <c r="C142" s="137"/>
      <c r="N142" s="25" t="n">
        <f aca="false">IF(B234=0,0,1)</f>
        <v>0</v>
      </c>
    </row>
    <row r="143" customFormat="false" ht="15.75" hidden="false" customHeight="false" outlineLevel="0" collapsed="false">
      <c r="B143" s="138"/>
      <c r="C143" s="134"/>
      <c r="N143" s="25" t="n">
        <f aca="false">IF(B235=0,0,1)</f>
        <v>0</v>
      </c>
    </row>
    <row r="144" customFormat="false" ht="15.75" hidden="false" customHeight="false" outlineLevel="0" collapsed="false">
      <c r="B144" s="136"/>
      <c r="C144" s="137"/>
      <c r="N144" s="25" t="n">
        <f aca="false">IF(B236=0,0,1)</f>
        <v>0</v>
      </c>
    </row>
    <row r="145" customFormat="false" ht="15.75" hidden="false" customHeight="false" outlineLevel="0" collapsed="false">
      <c r="B145" s="136"/>
      <c r="C145" s="137"/>
      <c r="N145" s="25" t="n">
        <f aca="false">IF(B237=0,0,1)</f>
        <v>0</v>
      </c>
    </row>
    <row r="146" customFormat="false" ht="15.75" hidden="false" customHeight="false" outlineLevel="0" collapsed="false">
      <c r="B146" s="141"/>
      <c r="C146" s="134"/>
      <c r="N146" s="25" t="n">
        <f aca="false">IF(B238=0,0,1)</f>
        <v>0</v>
      </c>
    </row>
    <row r="147" customFormat="false" ht="15.75" hidden="false" customHeight="false" outlineLevel="0" collapsed="false">
      <c r="B147" s="136"/>
      <c r="C147" s="137"/>
      <c r="N147" s="25" t="n">
        <f aca="false">IF(B239=0,0,1)</f>
        <v>0</v>
      </c>
    </row>
    <row r="148" customFormat="false" ht="15.75" hidden="false" customHeight="false" outlineLevel="0" collapsed="false">
      <c r="B148" s="138"/>
      <c r="C148" s="134"/>
      <c r="N148" s="25" t="n">
        <f aca="false">IF(B240=0,0,1)</f>
        <v>0</v>
      </c>
    </row>
    <row r="149" customFormat="false" ht="15.75" hidden="false" customHeight="false" outlineLevel="0" collapsed="false">
      <c r="B149" s="138"/>
      <c r="C149" s="134"/>
      <c r="N149" s="25" t="n">
        <f aca="false">IF(B241=0,0,1)</f>
        <v>0</v>
      </c>
    </row>
    <row r="150" customFormat="false" ht="15.75" hidden="false" customHeight="false" outlineLevel="0" collapsed="false">
      <c r="B150" s="138"/>
      <c r="C150" s="134"/>
      <c r="N150" s="25" t="n">
        <f aca="false">IF(B242=0,0,1)</f>
        <v>0</v>
      </c>
    </row>
    <row r="151" customFormat="false" ht="15.75" hidden="false" customHeight="false" outlineLevel="0" collapsed="false">
      <c r="B151" s="138"/>
      <c r="C151" s="134"/>
      <c r="N151" s="25" t="n">
        <f aca="false">IF(B243=0,0,1)</f>
        <v>0</v>
      </c>
    </row>
    <row r="152" customFormat="false" ht="15.75" hidden="false" customHeight="false" outlineLevel="0" collapsed="false">
      <c r="B152" s="139"/>
      <c r="C152" s="134"/>
      <c r="N152" s="25" t="n">
        <f aca="false">IF(B244=0,0,1)</f>
        <v>0</v>
      </c>
    </row>
    <row r="153" customFormat="false" ht="15" hidden="false" customHeight="false" outlineLevel="0" collapsed="false">
      <c r="N153" s="25" t="n">
        <f aca="false">IF(B245=0,0,1)</f>
        <v>0</v>
      </c>
    </row>
    <row r="154" customFormat="false" ht="15" hidden="false" customHeight="false" outlineLevel="0" collapsed="false">
      <c r="N154" s="25" t="n">
        <f aca="false">IF(B246=0,0,1)</f>
        <v>0</v>
      </c>
    </row>
    <row r="155" customFormat="false" ht="15" hidden="false" customHeight="false" outlineLevel="0" collapsed="false">
      <c r="N155" s="25" t="n">
        <f aca="false">IF(B247=0,0,1)</f>
        <v>0</v>
      </c>
    </row>
    <row r="156" customFormat="false" ht="15" hidden="false" customHeight="false" outlineLevel="0" collapsed="false">
      <c r="N156" s="25" t="n">
        <f aca="false">IF(B248=0,0,1)</f>
        <v>0</v>
      </c>
    </row>
    <row r="157" customFormat="false" ht="15" hidden="false" customHeight="false" outlineLevel="0" collapsed="false">
      <c r="N157" s="25" t="n">
        <f aca="false">IF(B249=0,0,1)</f>
        <v>0</v>
      </c>
    </row>
    <row r="158" customFormat="false" ht="15" hidden="false" customHeight="false" outlineLevel="0" collapsed="false">
      <c r="N158" s="25" t="n">
        <f aca="false">IF(B250=0,0,1)</f>
        <v>0</v>
      </c>
    </row>
    <row r="159" customFormat="false" ht="15" hidden="false" customHeight="false" outlineLevel="0" collapsed="false">
      <c r="N159" s="25" t="n">
        <f aca="false">IF(B251=0,0,1)</f>
        <v>0</v>
      </c>
    </row>
    <row r="160" customFormat="false" ht="15" hidden="false" customHeight="false" outlineLevel="0" collapsed="false">
      <c r="N160" s="25" t="n">
        <f aca="false">IF(B252=0,0,1)</f>
        <v>0</v>
      </c>
    </row>
    <row r="161" customFormat="false" ht="15" hidden="false" customHeight="false" outlineLevel="0" collapsed="false">
      <c r="N161" s="25" t="n">
        <f aca="false">IF(B253=0,0,1)</f>
        <v>0</v>
      </c>
    </row>
    <row r="162" customFormat="false" ht="15" hidden="false" customHeight="false" outlineLevel="0" collapsed="false">
      <c r="N162" s="25" t="n">
        <f aca="false">IF(B254=0,0,1)</f>
        <v>0</v>
      </c>
    </row>
    <row r="163" customFormat="false" ht="15" hidden="false" customHeight="false" outlineLevel="0" collapsed="false">
      <c r="N163" s="25" t="n">
        <f aca="false">IF(B255=0,0,1)</f>
        <v>0</v>
      </c>
    </row>
    <row r="164" customFormat="false" ht="15" hidden="false" customHeight="false" outlineLevel="0" collapsed="false">
      <c r="N164" s="25" t="n">
        <f aca="false">IF(B256=0,0,1)</f>
        <v>0</v>
      </c>
    </row>
    <row r="165" customFormat="false" ht="15" hidden="false" customHeight="false" outlineLevel="0" collapsed="false">
      <c r="N165" s="25" t="n">
        <f aca="false">IF(B257=0,0,1)</f>
        <v>0</v>
      </c>
    </row>
    <row r="166" customFormat="false" ht="15" hidden="false" customHeight="false" outlineLevel="0" collapsed="false">
      <c r="N166" s="25" t="n">
        <f aca="false">IF(B258=0,0,1)</f>
        <v>0</v>
      </c>
    </row>
    <row r="167" customFormat="false" ht="15" hidden="false" customHeight="false" outlineLevel="0" collapsed="false">
      <c r="N167" s="25" t="n">
        <f aca="false">IF(B259=0,0,1)</f>
        <v>0</v>
      </c>
    </row>
    <row r="168" customFormat="false" ht="15" hidden="false" customHeight="false" outlineLevel="0" collapsed="false">
      <c r="N168" s="25" t="n">
        <f aca="false">IF(B260=0,0,1)</f>
        <v>0</v>
      </c>
    </row>
    <row r="169" customFormat="false" ht="15" hidden="false" customHeight="false" outlineLevel="0" collapsed="false">
      <c r="N169" s="25" t="n">
        <f aca="false">IF(B261=0,0,1)</f>
        <v>0</v>
      </c>
    </row>
    <row r="170" customFormat="false" ht="15" hidden="false" customHeight="false" outlineLevel="0" collapsed="false">
      <c r="N170" s="25" t="n">
        <f aca="false">IF(B262=0,0,1)</f>
        <v>0</v>
      </c>
    </row>
    <row r="171" customFormat="false" ht="15" hidden="false" customHeight="false" outlineLevel="0" collapsed="false">
      <c r="N171" s="25" t="n">
        <f aca="false">IF(B263=0,0,1)</f>
        <v>0</v>
      </c>
    </row>
    <row r="172" customFormat="false" ht="15" hidden="false" customHeight="false" outlineLevel="0" collapsed="false">
      <c r="N172" s="25" t="n">
        <f aca="false">IF(B264=0,0,1)</f>
        <v>0</v>
      </c>
    </row>
    <row r="173" customFormat="false" ht="15" hidden="false" customHeight="false" outlineLevel="0" collapsed="false">
      <c r="N173" s="25" t="n">
        <f aca="false">IF(B265=0,0,1)</f>
        <v>0</v>
      </c>
    </row>
    <row r="174" customFormat="false" ht="15" hidden="false" customHeight="false" outlineLevel="0" collapsed="false">
      <c r="N174" s="25" t="n">
        <f aca="false">IF(B266=0,0,1)</f>
        <v>0</v>
      </c>
    </row>
    <row r="175" customFormat="false" ht="15" hidden="false" customHeight="false" outlineLevel="0" collapsed="false">
      <c r="N175" s="25" t="n">
        <f aca="false">IF(B267=0,0,1)</f>
        <v>0</v>
      </c>
    </row>
    <row r="176" customFormat="false" ht="15" hidden="false" customHeight="false" outlineLevel="0" collapsed="false">
      <c r="N176" s="25" t="n">
        <f aca="false">IF(B268=0,0,1)</f>
        <v>0</v>
      </c>
    </row>
    <row r="177" customFormat="false" ht="15" hidden="false" customHeight="false" outlineLevel="0" collapsed="false">
      <c r="N177" s="25" t="n">
        <f aca="false">IF(B269=0,0,1)</f>
        <v>0</v>
      </c>
    </row>
    <row r="178" customFormat="false" ht="15" hidden="false" customHeight="false" outlineLevel="0" collapsed="false">
      <c r="N178" s="25" t="n">
        <f aca="false">IF(B270=0,0,1)</f>
        <v>0</v>
      </c>
    </row>
    <row r="179" customFormat="false" ht="15" hidden="false" customHeight="false" outlineLevel="0" collapsed="false">
      <c r="N179" s="25" t="n">
        <f aca="false">IF(B271=0,0,1)</f>
        <v>0</v>
      </c>
    </row>
    <row r="180" customFormat="false" ht="15" hidden="false" customHeight="false" outlineLevel="0" collapsed="false">
      <c r="N180" s="25" t="n">
        <f aca="false">IF(B272=0,0,1)</f>
        <v>0</v>
      </c>
    </row>
    <row r="181" customFormat="false" ht="15" hidden="false" customHeight="false" outlineLevel="0" collapsed="false">
      <c r="N181" s="25" t="n">
        <f aca="false">IF(B273=0,0,1)</f>
        <v>0</v>
      </c>
    </row>
    <row r="182" customFormat="false" ht="15" hidden="false" customHeight="false" outlineLevel="0" collapsed="false">
      <c r="N182" s="25" t="n">
        <f aca="false">IF(B274=0,0,1)</f>
        <v>0</v>
      </c>
    </row>
    <row r="183" customFormat="false" ht="15" hidden="false" customHeight="false" outlineLevel="0" collapsed="false">
      <c r="N183" s="25" t="n">
        <f aca="false">IF(B275=0,0,1)</f>
        <v>0</v>
      </c>
    </row>
    <row r="184" customFormat="false" ht="15" hidden="false" customHeight="false" outlineLevel="0" collapsed="false">
      <c r="N184" s="25" t="n">
        <f aca="false">IF(B276=0,0,1)</f>
        <v>0</v>
      </c>
    </row>
    <row r="185" customFormat="false" ht="15" hidden="false" customHeight="false" outlineLevel="0" collapsed="false">
      <c r="N185" s="25" t="n">
        <f aca="false">IF(B277=0,0,1)</f>
        <v>0</v>
      </c>
    </row>
    <row r="186" customFormat="false" ht="15" hidden="false" customHeight="false" outlineLevel="0" collapsed="false">
      <c r="N186" s="25" t="n">
        <f aca="false">IF(B278=0,0,1)</f>
        <v>0</v>
      </c>
    </row>
    <row r="187" customFormat="false" ht="15" hidden="false" customHeight="false" outlineLevel="0" collapsed="false">
      <c r="N187" s="25" t="n">
        <f aca="false">IF(B279=0,0,1)</f>
        <v>0</v>
      </c>
    </row>
    <row r="188" customFormat="false" ht="15" hidden="false" customHeight="false" outlineLevel="0" collapsed="false">
      <c r="N188" s="25" t="n">
        <f aca="false">IF(B280=0,0,1)</f>
        <v>0</v>
      </c>
    </row>
    <row r="189" customFormat="false" ht="15" hidden="false" customHeight="false" outlineLevel="0" collapsed="false">
      <c r="N189" s="25" t="n">
        <f aca="false">IF(B281=0,0,1)</f>
        <v>0</v>
      </c>
    </row>
    <row r="190" customFormat="false" ht="15" hidden="false" customHeight="false" outlineLevel="0" collapsed="false">
      <c r="N190" s="25" t="n">
        <f aca="false">IF(B282=0,0,1)</f>
        <v>0</v>
      </c>
    </row>
    <row r="191" customFormat="false" ht="15" hidden="false" customHeight="false" outlineLevel="0" collapsed="false">
      <c r="N191" s="25" t="n">
        <f aca="false">IF(B283=0,0,1)</f>
        <v>0</v>
      </c>
    </row>
    <row r="192" customFormat="false" ht="15" hidden="false" customHeight="false" outlineLevel="0" collapsed="false">
      <c r="N192" s="25" t="n">
        <f aca="false">IF(B284=0,0,1)</f>
        <v>0</v>
      </c>
    </row>
    <row r="193" customFormat="false" ht="15" hidden="false" customHeight="false" outlineLevel="0" collapsed="false">
      <c r="N193" s="25" t="n">
        <f aca="false">IF(B285=0,0,1)</f>
        <v>0</v>
      </c>
    </row>
    <row r="194" customFormat="false" ht="15" hidden="false" customHeight="false" outlineLevel="0" collapsed="false">
      <c r="N194" s="25" t="n">
        <f aca="false">IF(B286=0,0,1)</f>
        <v>0</v>
      </c>
    </row>
    <row r="195" customFormat="false" ht="15" hidden="false" customHeight="false" outlineLevel="0" collapsed="false">
      <c r="N195" s="25" t="n">
        <f aca="false">IF(B287=0,0,1)</f>
        <v>0</v>
      </c>
    </row>
    <row r="196" customFormat="false" ht="15" hidden="false" customHeight="false" outlineLevel="0" collapsed="false">
      <c r="N196" s="25" t="n">
        <f aca="false">IF(B288=0,0,1)</f>
        <v>0</v>
      </c>
    </row>
    <row r="197" customFormat="false" ht="15" hidden="false" customHeight="false" outlineLevel="0" collapsed="false">
      <c r="N197" s="25" t="n">
        <f aca="false">IF(B289=0,0,1)</f>
        <v>0</v>
      </c>
    </row>
    <row r="198" customFormat="false" ht="15" hidden="false" customHeight="false" outlineLevel="0" collapsed="false">
      <c r="N198" s="25" t="n">
        <f aca="false">IF(B290=0,0,1)</f>
        <v>0</v>
      </c>
    </row>
    <row r="199" customFormat="false" ht="15" hidden="false" customHeight="false" outlineLevel="0" collapsed="false">
      <c r="N199" s="25" t="n">
        <f aca="false">IF(B291=0,0,1)</f>
        <v>0</v>
      </c>
    </row>
    <row r="200" customFormat="false" ht="15" hidden="false" customHeight="false" outlineLevel="0" collapsed="false">
      <c r="N200" s="25" t="n">
        <f aca="false">IF(B292=0,0,1)</f>
        <v>0</v>
      </c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  <row r="277" customFormat="false" ht="15" hidden="false" customHeight="false" outlineLevel="0" collapsed="false">
      <c r="N277" s="25"/>
    </row>
    <row r="278" customFormat="false" ht="15" hidden="false" customHeight="false" outlineLevel="0" collapsed="false">
      <c r="N278" s="25"/>
    </row>
    <row r="279" customFormat="false" ht="15" hidden="false" customHeight="false" outlineLevel="0" collapsed="false">
      <c r="N279" s="25"/>
    </row>
    <row r="280" customFormat="false" ht="15" hidden="false" customHeight="false" outlineLevel="0" collapsed="false">
      <c r="N280" s="25"/>
    </row>
    <row r="281" customFormat="false" ht="15" hidden="false" customHeight="false" outlineLevel="0" collapsed="false">
      <c r="N281" s="25"/>
    </row>
    <row r="282" customFormat="false" ht="15" hidden="false" customHeight="false" outlineLevel="0" collapsed="false">
      <c r="N282" s="25"/>
    </row>
    <row r="283" customFormat="false" ht="15" hidden="false" customHeight="false" outlineLevel="0" collapsed="false">
      <c r="N283" s="25"/>
    </row>
    <row r="284" customFormat="false" ht="15" hidden="false" customHeight="false" outlineLevel="0" collapsed="false">
      <c r="N284" s="25"/>
    </row>
    <row r="285" customFormat="false" ht="15" hidden="false" customHeight="false" outlineLevel="0" collapsed="false">
      <c r="N285" s="25"/>
    </row>
    <row r="286" customFormat="false" ht="15" hidden="false" customHeight="false" outlineLevel="0" collapsed="false">
      <c r="N286" s="25"/>
    </row>
    <row r="287" customFormat="false" ht="15" hidden="false" customHeight="false" outlineLevel="0" collapsed="false">
      <c r="N287" s="25"/>
    </row>
    <row r="288" customFormat="false" ht="15" hidden="false" customHeight="false" outlineLevel="0" collapsed="false">
      <c r="N288" s="25"/>
    </row>
    <row r="289" customFormat="false" ht="15" hidden="false" customHeight="false" outlineLevel="0" collapsed="false">
      <c r="N289" s="25"/>
    </row>
    <row r="290" customFormat="false" ht="15" hidden="false" customHeight="false" outlineLevel="0" collapsed="false">
      <c r="N290" s="25"/>
    </row>
    <row r="291" customFormat="false" ht="15" hidden="false" customHeight="false" outlineLevel="0" collapsed="false">
      <c r="N291" s="25"/>
    </row>
    <row r="292" customFormat="false" ht="15" hidden="false" customHeight="false" outlineLevel="0" collapsed="false">
      <c r="N292" s="25"/>
    </row>
    <row r="293" customFormat="false" ht="15" hidden="false" customHeight="false" outlineLevel="0" collapsed="false">
      <c r="N293" s="25"/>
    </row>
    <row r="294" customFormat="false" ht="15" hidden="false" customHeight="false" outlineLevel="0" collapsed="false">
      <c r="N294" s="25"/>
    </row>
    <row r="295" customFormat="false" ht="15" hidden="false" customHeight="false" outlineLevel="0" collapsed="false">
      <c r="N295" s="25"/>
    </row>
    <row r="296" customFormat="false" ht="15" hidden="false" customHeight="false" outlineLevel="0" collapsed="false">
      <c r="N296" s="25"/>
    </row>
    <row r="297" customFormat="false" ht="15" hidden="false" customHeight="false" outlineLevel="0" collapsed="false">
      <c r="N297" s="25"/>
    </row>
    <row r="298" customFormat="false" ht="15" hidden="false" customHeight="false" outlineLevel="0" collapsed="false">
      <c r="N298" s="25"/>
    </row>
    <row r="299" customFormat="false" ht="15" hidden="false" customHeight="false" outlineLevel="0" collapsed="false">
      <c r="N299" s="25"/>
    </row>
    <row r="300" customFormat="false" ht="15" hidden="false" customHeight="false" outlineLevel="0" collapsed="false">
      <c r="N300" s="25"/>
    </row>
    <row r="301" customFormat="false" ht="15" hidden="false" customHeight="false" outlineLevel="0" collapsed="false">
      <c r="N301" s="25"/>
    </row>
    <row r="302" customFormat="false" ht="15" hidden="false" customHeight="false" outlineLevel="0" collapsed="false">
      <c r="N302" s="25"/>
    </row>
    <row r="303" customFormat="false" ht="15" hidden="false" customHeight="false" outlineLevel="0" collapsed="false">
      <c r="N303" s="25"/>
    </row>
    <row r="304" customFormat="false" ht="15" hidden="false" customHeight="false" outlineLevel="0" collapsed="false">
      <c r="N304" s="25"/>
    </row>
    <row r="305" customFormat="false" ht="15" hidden="false" customHeight="false" outlineLevel="0" collapsed="false">
      <c r="N305" s="25"/>
    </row>
    <row r="306" customFormat="false" ht="15" hidden="false" customHeight="false" outlineLevel="0" collapsed="false">
      <c r="N306" s="25"/>
    </row>
    <row r="307" customFormat="false" ht="15" hidden="false" customHeight="false" outlineLevel="0" collapsed="false">
      <c r="N307" s="25"/>
    </row>
    <row r="308" customFormat="false" ht="15" hidden="false" customHeight="false" outlineLevel="0" collapsed="false">
      <c r="N308" s="25"/>
    </row>
    <row r="309" customFormat="false" ht="15" hidden="false" customHeight="false" outlineLevel="0" collapsed="false">
      <c r="N309" s="25"/>
    </row>
    <row r="310" customFormat="false" ht="15" hidden="false" customHeight="false" outlineLevel="0" collapsed="false">
      <c r="N310" s="25"/>
    </row>
    <row r="311" customFormat="false" ht="15" hidden="false" customHeight="false" outlineLevel="0" collapsed="false">
      <c r="N311" s="25"/>
    </row>
    <row r="312" customFormat="false" ht="15" hidden="false" customHeight="false" outlineLevel="0" collapsed="false">
      <c r="N312" s="25"/>
    </row>
    <row r="313" customFormat="false" ht="15" hidden="false" customHeight="false" outlineLevel="0" collapsed="false">
      <c r="N313" s="25"/>
    </row>
    <row r="314" customFormat="false" ht="15" hidden="false" customHeight="false" outlineLevel="0" collapsed="false">
      <c r="N314" s="25"/>
    </row>
    <row r="315" customFormat="false" ht="15" hidden="false" customHeight="false" outlineLevel="0" collapsed="false">
      <c r="N315" s="25"/>
    </row>
    <row r="316" customFormat="false" ht="15" hidden="false" customHeight="false" outlineLevel="0" collapsed="false">
      <c r="N316" s="25"/>
    </row>
    <row r="317" customFormat="false" ht="15" hidden="false" customHeight="false" outlineLevel="0" collapsed="false">
      <c r="N317" s="25"/>
    </row>
    <row r="318" customFormat="false" ht="15" hidden="false" customHeight="false" outlineLevel="0" collapsed="false">
      <c r="N318" s="25"/>
    </row>
    <row r="319" customFormat="false" ht="15" hidden="false" customHeight="false" outlineLevel="0" collapsed="false">
      <c r="N319" s="25"/>
    </row>
    <row r="320" customFormat="false" ht="15" hidden="false" customHeight="false" outlineLevel="0" collapsed="false">
      <c r="N320" s="25"/>
    </row>
    <row r="321" customFormat="false" ht="15" hidden="false" customHeight="false" outlineLevel="0" collapsed="false">
      <c r="N321" s="25"/>
    </row>
    <row r="322" customFormat="false" ht="15" hidden="false" customHeight="false" outlineLevel="0" collapsed="false">
      <c r="N322" s="25"/>
    </row>
    <row r="323" customFormat="false" ht="15" hidden="false" customHeight="false" outlineLevel="0" collapsed="false">
      <c r="N323" s="25"/>
    </row>
    <row r="324" customFormat="false" ht="15" hidden="false" customHeight="false" outlineLevel="0" collapsed="false">
      <c r="N324" s="25"/>
    </row>
    <row r="325" customFormat="false" ht="15" hidden="false" customHeight="false" outlineLevel="0" collapsed="false">
      <c r="N325" s="25"/>
    </row>
    <row r="326" customFormat="false" ht="15" hidden="false" customHeight="false" outlineLevel="0" collapsed="false">
      <c r="N326" s="25"/>
    </row>
    <row r="327" customFormat="false" ht="15" hidden="false" customHeight="false" outlineLevel="0" collapsed="false">
      <c r="N327" s="25"/>
    </row>
    <row r="328" customFormat="false" ht="15" hidden="false" customHeight="false" outlineLevel="0" collapsed="false">
      <c r="N328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D19" activeCellId="0" sqref="D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85"/>
    <col collapsed="false" customWidth="true" hidden="false" outlineLevel="0" max="3" min="3" style="1" width="34.41"/>
    <col collapsed="false" customWidth="true" hidden="false" outlineLevel="0" max="4" min="4" style="1" width="17.85"/>
    <col collapsed="false" customWidth="true" hidden="false" outlineLevel="0" max="6" min="6" style="1" width="6.41"/>
    <col collapsed="false" customWidth="true" hidden="false" outlineLevel="0" max="7" min="7" style="1" width="3.14"/>
    <col collapsed="false" customWidth="true" hidden="false" outlineLevel="0" max="8" min="8" style="1" width="3.56"/>
    <col collapsed="false" customWidth="true" hidden="false" outlineLevel="0" max="9" min="9" style="1" width="3.99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4.28"/>
    <col collapsed="false" customWidth="true" hidden="false" outlineLevel="0" max="13" min="13" style="1" width="3.42"/>
    <col collapsed="false" customWidth="true" hidden="false" outlineLevel="0" max="14" min="14" style="1" width="5.99"/>
  </cols>
  <sheetData>
    <row r="1" customFormat="false" ht="15.75" hidden="false" customHeight="false" outlineLevel="0" collapsed="false">
      <c r="A1" s="133" t="s">
        <v>1478</v>
      </c>
      <c r="B1" s="133"/>
      <c r="C1" s="133"/>
      <c r="D1" s="142"/>
      <c r="N1" s="1" t="n">
        <f aca="false">SUM(N2:N498)</f>
        <v>30</v>
      </c>
    </row>
    <row r="2" customFormat="false" ht="15.75" hidden="false" customHeight="false" outlineLevel="0" collapsed="false">
      <c r="A2" s="143" t="n">
        <v>1</v>
      </c>
      <c r="B2" s="144" t="s">
        <v>1479</v>
      </c>
      <c r="C2" s="145"/>
      <c r="D2" s="145"/>
      <c r="E2" s="146"/>
      <c r="N2" s="25" t="n">
        <f aca="false">IF(B2=0,0,1)</f>
        <v>1</v>
      </c>
    </row>
    <row r="3" customFormat="false" ht="15.75" hidden="false" customHeight="false" outlineLevel="0" collapsed="false">
      <c r="A3" s="143" t="n">
        <f aca="false">A2+1</f>
        <v>2</v>
      </c>
      <c r="B3" s="144" t="s">
        <v>1480</v>
      </c>
      <c r="C3" s="113"/>
      <c r="D3" s="113"/>
      <c r="E3" s="76"/>
      <c r="N3" s="25" t="n">
        <f aca="false">IF(B3=0,0,1)</f>
        <v>1</v>
      </c>
    </row>
    <row r="4" customFormat="false" ht="15.75" hidden="false" customHeight="false" outlineLevel="0" collapsed="false">
      <c r="A4" s="143" t="n">
        <f aca="false">A3+1</f>
        <v>3</v>
      </c>
      <c r="B4" s="144" t="s">
        <v>1481</v>
      </c>
      <c r="C4" s="113"/>
      <c r="D4" s="113"/>
      <c r="E4" s="76"/>
      <c r="N4" s="25" t="n">
        <f aca="false">IF(B4=0,0,1)</f>
        <v>1</v>
      </c>
    </row>
    <row r="5" customFormat="false" ht="15.75" hidden="false" customHeight="false" outlineLevel="0" collapsed="false">
      <c r="A5" s="143" t="n">
        <f aca="false">A4+1</f>
        <v>4</v>
      </c>
      <c r="B5" s="144" t="s">
        <v>1482</v>
      </c>
      <c r="C5" s="113"/>
      <c r="D5" s="113"/>
      <c r="E5" s="76"/>
      <c r="N5" s="25" t="n">
        <f aca="false">IF(B5=0,0,1)</f>
        <v>1</v>
      </c>
    </row>
    <row r="6" customFormat="false" ht="15.75" hidden="false" customHeight="false" outlineLevel="0" collapsed="false">
      <c r="A6" s="143" t="n">
        <f aca="false">A5+1</f>
        <v>5</v>
      </c>
      <c r="B6" s="144" t="s">
        <v>1483</v>
      </c>
      <c r="C6" s="113"/>
      <c r="D6" s="113"/>
      <c r="E6" s="76"/>
      <c r="N6" s="25" t="n">
        <f aca="false">IF(B6=0,0,1)</f>
        <v>1</v>
      </c>
    </row>
    <row r="7" customFormat="false" ht="15.75" hidden="false" customHeight="false" outlineLevel="0" collapsed="false">
      <c r="A7" s="143" t="n">
        <f aca="false">A6+1</f>
        <v>6</v>
      </c>
      <c r="B7" s="144" t="s">
        <v>1484</v>
      </c>
      <c r="C7" s="113"/>
      <c r="D7" s="113"/>
      <c r="E7" s="76"/>
      <c r="N7" s="25" t="n">
        <f aca="false">IF(B7=0,0,1)</f>
        <v>1</v>
      </c>
    </row>
    <row r="8" customFormat="false" ht="18" hidden="false" customHeight="true" outlineLevel="0" collapsed="false">
      <c r="A8" s="143" t="n">
        <f aca="false">A7+1</f>
        <v>7</v>
      </c>
      <c r="B8" s="144" t="s">
        <v>1485</v>
      </c>
      <c r="C8" s="113"/>
      <c r="D8" s="113"/>
      <c r="E8" s="76"/>
      <c r="N8" s="25" t="n">
        <f aca="false">IF(B8=0,0,1)</f>
        <v>1</v>
      </c>
    </row>
    <row r="9" customFormat="false" ht="17.45" hidden="false" customHeight="true" outlineLevel="0" collapsed="false">
      <c r="A9" s="143" t="n">
        <f aca="false">A8+1</f>
        <v>8</v>
      </c>
      <c r="B9" s="144" t="s">
        <v>1486</v>
      </c>
      <c r="C9" s="113"/>
      <c r="D9" s="113"/>
      <c r="E9" s="76"/>
      <c r="N9" s="25" t="n">
        <f aca="false">IF(B9=0,0,1)</f>
        <v>1</v>
      </c>
    </row>
    <row r="10" customFormat="false" ht="15.75" hidden="false" customHeight="false" outlineLevel="0" collapsed="false">
      <c r="A10" s="143" t="n">
        <f aca="false">A9+1</f>
        <v>9</v>
      </c>
      <c r="B10" s="144" t="s">
        <v>1487</v>
      </c>
      <c r="C10" s="113"/>
      <c r="D10" s="113"/>
      <c r="E10" s="76"/>
      <c r="N10" s="25" t="n">
        <f aca="false">IF(B10=0,0,1)</f>
        <v>1</v>
      </c>
    </row>
    <row r="11" customFormat="false" ht="15.75" hidden="false" customHeight="false" outlineLevel="0" collapsed="false">
      <c r="A11" s="143" t="n">
        <f aca="false">A10+1</f>
        <v>10</v>
      </c>
      <c r="B11" s="144" t="s">
        <v>1488</v>
      </c>
      <c r="C11" s="113"/>
      <c r="D11" s="113"/>
      <c r="E11" s="76"/>
      <c r="N11" s="25" t="n">
        <f aca="false">IF(B11=0,0,1)</f>
        <v>1</v>
      </c>
    </row>
    <row r="12" customFormat="false" ht="15.75" hidden="false" customHeight="false" outlineLevel="0" collapsed="false">
      <c r="A12" s="143" t="n">
        <f aca="false">A11+1</f>
        <v>11</v>
      </c>
      <c r="B12" s="144" t="s">
        <v>1489</v>
      </c>
      <c r="C12" s="113"/>
      <c r="D12" s="113"/>
      <c r="E12" s="76"/>
      <c r="N12" s="25" t="n">
        <f aca="false">IF(B12=0,0,1)</f>
        <v>1</v>
      </c>
    </row>
    <row r="13" customFormat="false" ht="15.75" hidden="false" customHeight="false" outlineLevel="0" collapsed="false">
      <c r="A13" s="143" t="n">
        <f aca="false">A12+1</f>
        <v>12</v>
      </c>
      <c r="B13" s="144" t="s">
        <v>1490</v>
      </c>
      <c r="C13" s="113"/>
      <c r="D13" s="113"/>
      <c r="E13" s="76"/>
      <c r="N13" s="25" t="n">
        <f aca="false">IF(B13=0,0,1)</f>
        <v>1</v>
      </c>
    </row>
    <row r="14" customFormat="false" ht="15.75" hidden="false" customHeight="false" outlineLevel="0" collapsed="false">
      <c r="A14" s="143" t="n">
        <f aca="false">A13+1</f>
        <v>13</v>
      </c>
      <c r="B14" s="144" t="s">
        <v>1491</v>
      </c>
      <c r="C14" s="113"/>
      <c r="D14" s="113"/>
      <c r="E14" s="76"/>
      <c r="N14" s="25" t="n">
        <f aca="false">IF(B14=0,0,1)</f>
        <v>1</v>
      </c>
    </row>
    <row r="15" customFormat="false" ht="15.75" hidden="false" customHeight="false" outlineLevel="0" collapsed="false">
      <c r="A15" s="143" t="n">
        <f aca="false">A14+1</f>
        <v>14</v>
      </c>
      <c r="B15" s="144" t="s">
        <v>1492</v>
      </c>
      <c r="C15" s="113"/>
      <c r="D15" s="113"/>
      <c r="E15" s="76"/>
      <c r="N15" s="25" t="n">
        <f aca="false">IF(B15=0,0,1)</f>
        <v>1</v>
      </c>
    </row>
    <row r="16" customFormat="false" ht="15.75" hidden="false" customHeight="false" outlineLevel="0" collapsed="false">
      <c r="A16" s="143" t="n">
        <f aca="false">A15+1</f>
        <v>15</v>
      </c>
      <c r="B16" s="144" t="s">
        <v>1493</v>
      </c>
      <c r="C16" s="113"/>
      <c r="D16" s="113"/>
      <c r="E16" s="76"/>
      <c r="N16" s="25" t="n">
        <f aca="false">IF(B16=0,0,1)</f>
        <v>1</v>
      </c>
    </row>
    <row r="17" customFormat="false" ht="15.75" hidden="false" customHeight="false" outlineLevel="0" collapsed="false">
      <c r="A17" s="143" t="n">
        <f aca="false">A16+1</f>
        <v>16</v>
      </c>
      <c r="B17" s="144" t="s">
        <v>1494</v>
      </c>
      <c r="C17" s="113"/>
      <c r="D17" s="113"/>
      <c r="E17" s="76"/>
      <c r="N17" s="25" t="n">
        <f aca="false">IF(B17=0,0,1)</f>
        <v>1</v>
      </c>
    </row>
    <row r="18" customFormat="false" ht="15.75" hidden="false" customHeight="false" outlineLevel="0" collapsed="false">
      <c r="A18" s="143" t="n">
        <f aca="false">A17+1</f>
        <v>17</v>
      </c>
      <c r="B18" s="144" t="s">
        <v>1495</v>
      </c>
      <c r="C18" s="113"/>
      <c r="D18" s="113"/>
      <c r="E18" s="76"/>
      <c r="N18" s="25" t="n">
        <f aca="false">IF(B18=0,0,1)</f>
        <v>1</v>
      </c>
    </row>
    <row r="19" customFormat="false" ht="15.75" hidden="false" customHeight="false" outlineLevel="0" collapsed="false">
      <c r="A19" s="143" t="n">
        <f aca="false">A18+1</f>
        <v>18</v>
      </c>
      <c r="B19" s="144" t="s">
        <v>1496</v>
      </c>
      <c r="C19" s="113"/>
      <c r="D19" s="113"/>
      <c r="E19" s="76"/>
      <c r="N19" s="25" t="n">
        <f aca="false">IF(B19=0,0,1)</f>
        <v>1</v>
      </c>
    </row>
    <row r="20" customFormat="false" ht="15.75" hidden="false" customHeight="false" outlineLevel="0" collapsed="false">
      <c r="A20" s="143" t="n">
        <f aca="false">A19+1</f>
        <v>19</v>
      </c>
      <c r="B20" s="144" t="s">
        <v>1497</v>
      </c>
      <c r="C20" s="147"/>
      <c r="D20" s="113"/>
      <c r="E20" s="148"/>
      <c r="N20" s="25" t="n">
        <f aca="false">IF(B20=0,0,1)</f>
        <v>1</v>
      </c>
    </row>
    <row r="21" customFormat="false" ht="15.75" hidden="false" customHeight="false" outlineLevel="0" collapsed="false">
      <c r="A21" s="143" t="n">
        <f aca="false">A20+1</f>
        <v>20</v>
      </c>
      <c r="B21" s="144" t="s">
        <v>1498</v>
      </c>
      <c r="C21" s="147"/>
      <c r="D21" s="113"/>
      <c r="E21" s="148"/>
      <c r="N21" s="25" t="n">
        <f aca="false">IF(B21=0,0,1)</f>
        <v>1</v>
      </c>
    </row>
    <row r="22" customFormat="false" ht="15.75" hidden="false" customHeight="false" outlineLevel="0" collapsed="false">
      <c r="A22" s="143" t="n">
        <f aca="false">A21+1</f>
        <v>21</v>
      </c>
      <c r="B22" s="144" t="s">
        <v>1499</v>
      </c>
      <c r="C22" s="147"/>
      <c r="D22" s="113"/>
      <c r="E22" s="148"/>
      <c r="N22" s="25" t="n">
        <f aca="false">IF(B22=0,0,1)</f>
        <v>1</v>
      </c>
    </row>
    <row r="23" customFormat="false" ht="15.75" hidden="false" customHeight="false" outlineLevel="0" collapsed="false">
      <c r="A23" s="143" t="n">
        <f aca="false">A22+1</f>
        <v>22</v>
      </c>
      <c r="B23" s="144" t="s">
        <v>1500</v>
      </c>
      <c r="C23" s="147"/>
      <c r="D23" s="113"/>
      <c r="E23" s="148"/>
      <c r="N23" s="25" t="n">
        <f aca="false">IF(B23=0,0,1)</f>
        <v>1</v>
      </c>
    </row>
    <row r="24" customFormat="false" ht="15.75" hidden="false" customHeight="false" outlineLevel="0" collapsed="false">
      <c r="A24" s="143" t="n">
        <f aca="false">A23+1</f>
        <v>23</v>
      </c>
      <c r="B24" s="144" t="s">
        <v>1501</v>
      </c>
      <c r="C24" s="147"/>
      <c r="D24" s="113"/>
      <c r="E24" s="148"/>
      <c r="N24" s="25" t="n">
        <f aca="false">IF(B24=0,0,1)</f>
        <v>1</v>
      </c>
    </row>
    <row r="25" customFormat="false" ht="15.75" hidden="false" customHeight="false" outlineLevel="0" collapsed="false">
      <c r="A25" s="143" t="n">
        <f aca="false">A24+1</f>
        <v>24</v>
      </c>
      <c r="B25" s="144" t="s">
        <v>1502</v>
      </c>
      <c r="C25" s="147"/>
      <c r="D25" s="113"/>
      <c r="E25" s="148"/>
      <c r="N25" s="25" t="n">
        <f aca="false">IF(B25=0,0,1)</f>
        <v>1</v>
      </c>
    </row>
    <row r="26" customFormat="false" ht="15.75" hidden="false" customHeight="false" outlineLevel="0" collapsed="false">
      <c r="A26" s="143" t="n">
        <f aca="false">A25+1</f>
        <v>25</v>
      </c>
      <c r="B26" s="144" t="s">
        <v>1503</v>
      </c>
      <c r="C26" s="147"/>
      <c r="D26" s="113"/>
      <c r="E26" s="148"/>
      <c r="N26" s="25" t="n">
        <f aca="false">IF(B26=0,0,1)</f>
        <v>1</v>
      </c>
    </row>
    <row r="27" customFormat="false" ht="15.75" hidden="false" customHeight="false" outlineLevel="0" collapsed="false">
      <c r="A27" s="143" t="n">
        <f aca="false">A26+1</f>
        <v>26</v>
      </c>
      <c r="B27" s="144" t="s">
        <v>1504</v>
      </c>
      <c r="C27" s="147"/>
      <c r="D27" s="113"/>
      <c r="E27" s="148"/>
      <c r="N27" s="25" t="n">
        <f aca="false">IF(B27=0,0,1)</f>
        <v>1</v>
      </c>
    </row>
    <row r="28" customFormat="false" ht="15.75" hidden="false" customHeight="false" outlineLevel="0" collapsed="false">
      <c r="A28" s="143" t="n">
        <f aca="false">A27+1</f>
        <v>27</v>
      </c>
      <c r="B28" s="144" t="s">
        <v>1505</v>
      </c>
      <c r="C28" s="147"/>
      <c r="D28" s="113"/>
      <c r="E28" s="148"/>
      <c r="N28" s="25" t="n">
        <f aca="false">IF(B28=0,0,1)</f>
        <v>1</v>
      </c>
    </row>
    <row r="29" customFormat="false" ht="15.75" hidden="false" customHeight="false" outlineLevel="0" collapsed="false">
      <c r="A29" s="143" t="n">
        <f aca="false">A28+1</f>
        <v>28</v>
      </c>
      <c r="B29" s="144" t="s">
        <v>1506</v>
      </c>
      <c r="C29" s="147"/>
      <c r="D29" s="113"/>
      <c r="E29" s="148"/>
      <c r="N29" s="25" t="n">
        <f aca="false">IF(B29=0,0,1)</f>
        <v>1</v>
      </c>
    </row>
    <row r="30" customFormat="false" ht="15.75" hidden="false" customHeight="false" outlineLevel="0" collapsed="false">
      <c r="A30" s="143" t="n">
        <f aca="false">A29+1</f>
        <v>29</v>
      </c>
      <c r="B30" s="144" t="s">
        <v>1507</v>
      </c>
      <c r="C30" s="147"/>
      <c r="D30" s="113"/>
      <c r="E30" s="148"/>
      <c r="N30" s="25" t="n">
        <f aca="false">IF(B30=0,0,1)</f>
        <v>1</v>
      </c>
    </row>
    <row r="31" customFormat="false" ht="15.75" hidden="false" customHeight="false" outlineLevel="0" collapsed="false">
      <c r="A31" s="143" t="n">
        <f aca="false">A30+1</f>
        <v>30</v>
      </c>
      <c r="B31" s="144" t="s">
        <v>1508</v>
      </c>
      <c r="C31" s="147"/>
      <c r="D31" s="113"/>
      <c r="E31" s="148"/>
      <c r="N31" s="25" t="n">
        <f aca="false">IF(B31=0,0,1)</f>
        <v>1</v>
      </c>
    </row>
    <row r="32" customFormat="false" ht="15.75" hidden="false" customHeight="false" outlineLevel="0" collapsed="false">
      <c r="A32" s="149" t="n">
        <f aca="false">A31+1</f>
        <v>31</v>
      </c>
      <c r="B32" s="150"/>
      <c r="C32" s="147"/>
      <c r="D32" s="113"/>
      <c r="E32" s="148"/>
      <c r="N32" s="25" t="n">
        <f aca="false">IF(B32=0,0,1)</f>
        <v>0</v>
      </c>
    </row>
    <row r="33" customFormat="false" ht="15.75" hidden="false" customHeight="false" outlineLevel="0" collapsed="false">
      <c r="A33" s="149" t="n">
        <f aca="false">A32+1</f>
        <v>32</v>
      </c>
      <c r="B33" s="148"/>
      <c r="C33" s="147"/>
      <c r="D33" s="113"/>
      <c r="E33" s="148"/>
      <c r="N33" s="25" t="n">
        <f aca="false">IF(B33=0,0,1)</f>
        <v>0</v>
      </c>
    </row>
    <row r="34" customFormat="false" ht="15.75" hidden="false" customHeight="false" outlineLevel="0" collapsed="false">
      <c r="A34" s="149" t="n">
        <f aca="false">A33+1</f>
        <v>33</v>
      </c>
      <c r="B34" s="148"/>
      <c r="C34" s="147"/>
      <c r="D34" s="113"/>
      <c r="E34" s="148"/>
      <c r="N34" s="25" t="n">
        <f aca="false">IF(B34=0,0,1)</f>
        <v>0</v>
      </c>
    </row>
    <row r="35" customFormat="false" ht="15.75" hidden="false" customHeight="false" outlineLevel="0" collapsed="false">
      <c r="A35" s="149" t="n">
        <f aca="false">A34+1</f>
        <v>34</v>
      </c>
      <c r="B35" s="148"/>
      <c r="C35" s="147"/>
      <c r="D35" s="113"/>
      <c r="E35" s="148"/>
      <c r="N35" s="25" t="n">
        <f aca="false">IF(B35=0,0,1)</f>
        <v>0</v>
      </c>
    </row>
    <row r="36" customFormat="false" ht="15.75" hidden="false" customHeight="false" outlineLevel="0" collapsed="false">
      <c r="A36" s="149" t="n">
        <f aca="false">A35+1</f>
        <v>35</v>
      </c>
      <c r="B36" s="148"/>
      <c r="C36" s="147"/>
      <c r="D36" s="113"/>
      <c r="E36" s="148"/>
      <c r="N36" s="25" t="n">
        <f aca="false">IF(B36=0,0,1)</f>
        <v>0</v>
      </c>
    </row>
    <row r="37" customFormat="false" ht="15.75" hidden="false" customHeight="false" outlineLevel="0" collapsed="false">
      <c r="A37" s="149" t="n">
        <f aca="false">A36+1</f>
        <v>36</v>
      </c>
      <c r="B37" s="151"/>
      <c r="C37" s="147"/>
      <c r="D37" s="113"/>
      <c r="E37" s="151"/>
      <c r="N37" s="25" t="n">
        <f aca="false">IF(B37=0,0,1)</f>
        <v>0</v>
      </c>
    </row>
    <row r="38" customFormat="false" ht="15.75" hidden="false" customHeight="false" outlineLevel="0" collapsed="false">
      <c r="A38" s="149" t="n">
        <f aca="false">A37+1</f>
        <v>37</v>
      </c>
      <c r="B38" s="76"/>
      <c r="C38" s="113"/>
      <c r="D38" s="113"/>
      <c r="E38" s="76"/>
      <c r="N38" s="25" t="n">
        <f aca="false">IF(B38=0,0,1)</f>
        <v>0</v>
      </c>
    </row>
    <row r="39" customFormat="false" ht="15.75" hidden="false" customHeight="false" outlineLevel="0" collapsed="false">
      <c r="A39" s="149" t="n">
        <f aca="false">A38+1</f>
        <v>38</v>
      </c>
      <c r="B39" s="152"/>
      <c r="C39" s="153"/>
      <c r="D39" s="113"/>
      <c r="E39" s="152"/>
      <c r="N39" s="25" t="n">
        <f aca="false">IF(B39=0,0,1)</f>
        <v>0</v>
      </c>
    </row>
    <row r="40" customFormat="false" ht="15.75" hidden="false" customHeight="false" outlineLevel="0" collapsed="false">
      <c r="A40" s="149" t="n">
        <f aca="false">A39+1</f>
        <v>39</v>
      </c>
      <c r="B40" s="76"/>
      <c r="C40" s="153"/>
      <c r="D40" s="113"/>
      <c r="E40" s="76"/>
      <c r="N40" s="25" t="n">
        <f aca="false">IF(B40=0,0,1)</f>
        <v>0</v>
      </c>
    </row>
    <row r="41" customFormat="false" ht="15.75" hidden="false" customHeight="false" outlineLevel="0" collapsed="false">
      <c r="A41" s="149" t="n">
        <f aca="false">A40+1</f>
        <v>40</v>
      </c>
      <c r="B41" s="76"/>
      <c r="C41" s="153"/>
      <c r="D41" s="113"/>
      <c r="E41" s="76"/>
      <c r="N41" s="25" t="n">
        <f aca="false">IF(B41=0,0,1)</f>
        <v>0</v>
      </c>
    </row>
    <row r="42" customFormat="false" ht="15.75" hidden="false" customHeight="false" outlineLevel="0" collapsed="false">
      <c r="A42" s="149" t="n">
        <f aca="false">A41+1</f>
        <v>41</v>
      </c>
      <c r="B42" s="76"/>
      <c r="C42" s="153"/>
      <c r="D42" s="113"/>
      <c r="E42" s="76"/>
      <c r="N42" s="25" t="n">
        <f aca="false">IF(B42=0,0,1)</f>
        <v>0</v>
      </c>
    </row>
    <row r="43" customFormat="false" ht="15.75" hidden="false" customHeight="false" outlineLevel="0" collapsed="false">
      <c r="A43" s="149" t="n">
        <f aca="false">A42+1</f>
        <v>42</v>
      </c>
      <c r="B43" s="76"/>
      <c r="C43" s="153"/>
      <c r="D43" s="113"/>
      <c r="E43" s="76"/>
      <c r="N43" s="25" t="n">
        <f aca="false">IF(B43=0,0,1)</f>
        <v>0</v>
      </c>
    </row>
    <row r="44" customFormat="false" ht="15.75" hidden="false" customHeight="false" outlineLevel="0" collapsed="false">
      <c r="A44" s="149" t="n">
        <f aca="false">A43+1</f>
        <v>43</v>
      </c>
      <c r="B44" s="76"/>
      <c r="C44" s="153"/>
      <c r="D44" s="113"/>
      <c r="E44" s="76"/>
      <c r="N44" s="25" t="n">
        <f aca="false">IF(B44=0,0,1)</f>
        <v>0</v>
      </c>
    </row>
    <row r="45" customFormat="false" ht="15.75" hidden="false" customHeight="false" outlineLevel="0" collapsed="false">
      <c r="A45" s="149" t="n">
        <f aca="false">A44+1</f>
        <v>44</v>
      </c>
      <c r="B45" s="76"/>
      <c r="C45" s="153"/>
      <c r="D45" s="113"/>
      <c r="E45" s="76"/>
      <c r="N45" s="25" t="n">
        <f aca="false">IF(B45=0,0,1)</f>
        <v>0</v>
      </c>
    </row>
    <row r="46" customFormat="false" ht="15.75" hidden="false" customHeight="false" outlineLevel="0" collapsed="false">
      <c r="A46" s="149" t="n">
        <f aca="false">A45+1</f>
        <v>45</v>
      </c>
      <c r="B46" s="76"/>
      <c r="C46" s="153"/>
      <c r="D46" s="113"/>
      <c r="E46" s="76"/>
      <c r="N46" s="25" t="n">
        <f aca="false">IF(B46=0,0,1)</f>
        <v>0</v>
      </c>
    </row>
    <row r="47" customFormat="false" ht="15.75" hidden="false" customHeight="false" outlineLevel="0" collapsed="false">
      <c r="A47" s="149" t="n">
        <f aca="false">A46+1</f>
        <v>46</v>
      </c>
      <c r="B47" s="146"/>
      <c r="C47" s="154"/>
      <c r="D47" s="145"/>
      <c r="E47" s="146"/>
      <c r="N47" s="25" t="n">
        <f aca="false">IF(B47=0,0,1)</f>
        <v>0</v>
      </c>
    </row>
    <row r="48" customFormat="false" ht="15.75" hidden="false" customHeight="false" outlineLevel="0" collapsed="false">
      <c r="A48" s="149" t="n">
        <f aca="false">A47+1</f>
        <v>47</v>
      </c>
      <c r="B48" s="155"/>
      <c r="C48" s="156"/>
      <c r="D48" s="157"/>
      <c r="E48" s="155"/>
      <c r="N48" s="25" t="n">
        <f aca="false">IF(B48=0,0,1)</f>
        <v>0</v>
      </c>
    </row>
    <row r="49" customFormat="false" ht="15" hidden="false" customHeight="false" outlineLevel="0" collapsed="false">
      <c r="A49" s="149" t="n">
        <f aca="false">A48+1</f>
        <v>48</v>
      </c>
      <c r="B49" s="83"/>
      <c r="C49" s="83"/>
      <c r="D49" s="83"/>
      <c r="E49" s="83"/>
      <c r="N49" s="25" t="n">
        <f aca="false">IF(B49=0,0,1)</f>
        <v>0</v>
      </c>
    </row>
    <row r="50" customFormat="false" ht="15.75" hidden="false" customHeight="false" outlineLevel="0" collapsed="false">
      <c r="A50" s="149" t="n">
        <f aca="false">A49+1</f>
        <v>49</v>
      </c>
      <c r="B50" s="158"/>
      <c r="C50" s="158"/>
      <c r="D50" s="158"/>
      <c r="E50" s="159"/>
      <c r="N50" s="25" t="n">
        <f aca="false">IF(B50=0,0,1)</f>
        <v>0</v>
      </c>
    </row>
    <row r="51" customFormat="false" ht="15.75" hidden="false" customHeight="false" outlineLevel="0" collapsed="false">
      <c r="A51" s="149" t="n">
        <f aca="false">A50+1</f>
        <v>50</v>
      </c>
      <c r="B51" s="158"/>
      <c r="C51" s="158"/>
      <c r="D51" s="158"/>
      <c r="E51" s="159"/>
      <c r="N51" s="25" t="n">
        <f aca="false">IF(B51=0,0,1)</f>
        <v>0</v>
      </c>
    </row>
    <row r="52" customFormat="false" ht="15" hidden="false" customHeight="false" outlineLevel="0" collapsed="false">
      <c r="A52" s="149" t="n">
        <f aca="false">A51+1</f>
        <v>51</v>
      </c>
      <c r="B52" s="83"/>
      <c r="C52" s="83"/>
      <c r="D52" s="83"/>
      <c r="E52" s="160"/>
      <c r="N52" s="25" t="n">
        <f aca="false">IF(B52=0,0,1)</f>
        <v>0</v>
      </c>
    </row>
    <row r="53" customFormat="false" ht="15.75" hidden="false" customHeight="false" outlineLevel="0" collapsed="false">
      <c r="A53" s="149" t="n">
        <f aca="false">A52+1</f>
        <v>52</v>
      </c>
      <c r="B53" s="83"/>
      <c r="C53" s="161"/>
      <c r="D53" s="158"/>
      <c r="E53" s="159"/>
      <c r="N53" s="25" t="n">
        <f aca="false">IF(B53=0,0,1)</f>
        <v>0</v>
      </c>
    </row>
    <row r="54" customFormat="false" ht="15.75" hidden="false" customHeight="false" outlineLevel="0" collapsed="false">
      <c r="A54" s="149" t="n">
        <f aca="false">A53+1</f>
        <v>53</v>
      </c>
      <c r="B54" s="162"/>
      <c r="C54" s="163"/>
      <c r="N54" s="25" t="n">
        <f aca="false">IF(B54=0,0,1)</f>
        <v>0</v>
      </c>
    </row>
    <row r="55" customFormat="false" ht="15.75" hidden="false" customHeight="false" outlineLevel="0" collapsed="false">
      <c r="A55" s="149" t="n">
        <f aca="false">A54+1</f>
        <v>54</v>
      </c>
      <c r="B55" s="164"/>
      <c r="C55" s="165"/>
      <c r="N55" s="25" t="n">
        <f aca="false">IF(B55=0,0,1)</f>
        <v>0</v>
      </c>
    </row>
    <row r="56" customFormat="false" ht="15.75" hidden="false" customHeight="false" outlineLevel="0" collapsed="false">
      <c r="A56" s="149" t="n">
        <f aca="false">A55+1</f>
        <v>55</v>
      </c>
      <c r="B56" s="164"/>
      <c r="C56" s="165"/>
      <c r="N56" s="25" t="n">
        <f aca="false">IF(B56=0,0,1)</f>
        <v>0</v>
      </c>
    </row>
    <row r="57" customFormat="false" ht="15.75" hidden="false" customHeight="false" outlineLevel="0" collapsed="false">
      <c r="A57" s="149" t="n">
        <f aca="false">A56+1</f>
        <v>56</v>
      </c>
      <c r="B57" s="162"/>
      <c r="C57" s="163"/>
      <c r="N57" s="25" t="n">
        <f aca="false">IF(B57=0,0,1)</f>
        <v>0</v>
      </c>
    </row>
    <row r="58" customFormat="false" ht="15.75" hidden="false" customHeight="false" outlineLevel="0" collapsed="false">
      <c r="A58" s="149" t="n">
        <f aca="false">A57+1</f>
        <v>57</v>
      </c>
      <c r="B58" s="164"/>
      <c r="C58" s="165"/>
      <c r="N58" s="25" t="n">
        <f aca="false">IF(B58=0,0,1)</f>
        <v>0</v>
      </c>
    </row>
    <row r="59" customFormat="false" ht="15.75" hidden="false" customHeight="false" outlineLevel="0" collapsed="false">
      <c r="A59" s="149" t="n">
        <f aca="false">A58+1</f>
        <v>58</v>
      </c>
      <c r="B59" s="162"/>
      <c r="C59" s="163"/>
      <c r="N59" s="25" t="n">
        <f aca="false">IF(B59=0,0,1)</f>
        <v>0</v>
      </c>
    </row>
    <row r="60" customFormat="false" ht="15.75" hidden="false" customHeight="false" outlineLevel="0" collapsed="false">
      <c r="A60" s="149" t="n">
        <f aca="false">A59+1</f>
        <v>59</v>
      </c>
      <c r="B60" s="164"/>
      <c r="C60" s="165"/>
      <c r="N60" s="25" t="n">
        <f aca="false">IF(B60=0,0,1)</f>
        <v>0</v>
      </c>
    </row>
    <row r="61" customFormat="false" ht="15.75" hidden="false" customHeight="false" outlineLevel="0" collapsed="false">
      <c r="A61" s="149" t="n">
        <f aca="false">A60+1</f>
        <v>60</v>
      </c>
      <c r="B61" s="162"/>
      <c r="C61" s="163"/>
      <c r="N61" s="25" t="n">
        <f aca="false">IF(B61=0,0,1)</f>
        <v>0</v>
      </c>
    </row>
    <row r="62" customFormat="false" ht="15.75" hidden="false" customHeight="false" outlineLevel="0" collapsed="false">
      <c r="A62" s="149" t="n">
        <f aca="false">A61+1</f>
        <v>61</v>
      </c>
      <c r="B62" s="162"/>
      <c r="C62" s="163"/>
      <c r="N62" s="25" t="n">
        <f aca="false">IF(B62=0,0,1)</f>
        <v>0</v>
      </c>
    </row>
    <row r="63" customFormat="false" ht="15.75" hidden="false" customHeight="false" outlineLevel="0" collapsed="false">
      <c r="A63" s="149" t="n">
        <f aca="false">A62+1</f>
        <v>62</v>
      </c>
      <c r="B63" s="162"/>
      <c r="C63" s="163"/>
      <c r="N63" s="25" t="n">
        <f aca="false">IF(B63=0,0,1)</f>
        <v>0</v>
      </c>
    </row>
    <row r="64" customFormat="false" ht="15.75" hidden="false" customHeight="false" outlineLevel="0" collapsed="false">
      <c r="A64" s="149" t="n">
        <f aca="false">A63+1</f>
        <v>63</v>
      </c>
      <c r="B64" s="162"/>
      <c r="C64" s="163"/>
      <c r="N64" s="25" t="n">
        <f aca="false">IF(B64=0,0,1)</f>
        <v>0</v>
      </c>
    </row>
    <row r="65" customFormat="false" ht="15.75" hidden="false" customHeight="false" outlineLevel="0" collapsed="false">
      <c r="A65" s="149" t="n">
        <f aca="false">A64+1</f>
        <v>64</v>
      </c>
      <c r="B65" s="162"/>
      <c r="C65" s="163"/>
      <c r="N65" s="25" t="n">
        <f aca="false">IF(B65=0,0,1)</f>
        <v>0</v>
      </c>
    </row>
    <row r="66" customFormat="false" ht="15.75" hidden="false" customHeight="false" outlineLevel="0" collapsed="false">
      <c r="A66" s="149" t="n">
        <f aca="false">A65+1</f>
        <v>65</v>
      </c>
      <c r="B66" s="162"/>
      <c r="C66" s="163"/>
      <c r="N66" s="25" t="n">
        <f aca="false">IF(B66=0,0,1)</f>
        <v>0</v>
      </c>
    </row>
    <row r="67" customFormat="false" ht="15.75" hidden="false" customHeight="false" outlineLevel="0" collapsed="false">
      <c r="A67" s="149" t="n">
        <f aca="false">A66+1</f>
        <v>66</v>
      </c>
      <c r="B67" s="162"/>
      <c r="C67" s="163"/>
      <c r="N67" s="25" t="n">
        <f aca="false">IF(B67=0,0,1)</f>
        <v>0</v>
      </c>
    </row>
    <row r="68" customFormat="false" ht="15.75" hidden="false" customHeight="false" outlineLevel="0" collapsed="false">
      <c r="A68" s="149" t="n">
        <f aca="false">A67+1</f>
        <v>67</v>
      </c>
      <c r="B68" s="162"/>
      <c r="C68" s="163"/>
      <c r="N68" s="25" t="n">
        <f aca="false">IF(B68=0,0,1)</f>
        <v>0</v>
      </c>
    </row>
    <row r="69" customFormat="false" ht="15.75" hidden="false" customHeight="false" outlineLevel="0" collapsed="false">
      <c r="A69" s="149" t="n">
        <f aca="false">A68+1</f>
        <v>68</v>
      </c>
      <c r="B69" s="164"/>
      <c r="C69" s="165"/>
      <c r="N69" s="25" t="n">
        <f aca="false">IF(B69=0,0,1)</f>
        <v>0</v>
      </c>
    </row>
    <row r="70" customFormat="false" ht="15.75" hidden="false" customHeight="false" outlineLevel="0" collapsed="false">
      <c r="A70" s="149" t="n">
        <f aca="false">A69+1</f>
        <v>69</v>
      </c>
      <c r="B70" s="164"/>
      <c r="C70" s="165"/>
      <c r="N70" s="25" t="n">
        <f aca="false">IF(B70=0,0,1)</f>
        <v>0</v>
      </c>
    </row>
    <row r="71" customFormat="false" ht="15.75" hidden="false" customHeight="false" outlineLevel="0" collapsed="false">
      <c r="A71" s="149" t="n">
        <f aca="false">A70+1</f>
        <v>70</v>
      </c>
      <c r="B71" s="139"/>
      <c r="C71" s="165"/>
      <c r="N71" s="25" t="n">
        <f aca="false">IF(B71=0,0,1)</f>
        <v>0</v>
      </c>
    </row>
    <row r="72" customFormat="false" ht="15.75" hidden="false" customHeight="false" outlineLevel="0" collapsed="false">
      <c r="A72" s="149" t="n">
        <f aca="false">A71+1</f>
        <v>71</v>
      </c>
      <c r="B72" s="164"/>
      <c r="C72" s="165"/>
      <c r="N72" s="25" t="n">
        <f aca="false">IF(B72=0,0,1)</f>
        <v>0</v>
      </c>
    </row>
    <row r="73" customFormat="false" ht="15.75" hidden="false" customHeight="false" outlineLevel="0" collapsed="false">
      <c r="A73" s="149" t="n">
        <f aca="false">A72+1</f>
        <v>72</v>
      </c>
      <c r="B73" s="164"/>
      <c r="C73" s="165"/>
      <c r="N73" s="25" t="n">
        <f aca="false">IF(B73=0,0,1)</f>
        <v>0</v>
      </c>
    </row>
    <row r="74" customFormat="false" ht="15.75" hidden="false" customHeight="false" outlineLevel="0" collapsed="false">
      <c r="A74" s="149" t="n">
        <f aca="false">A73+1</f>
        <v>73</v>
      </c>
      <c r="B74" s="164"/>
      <c r="C74" s="165"/>
      <c r="N74" s="25" t="n">
        <f aca="false">IF(B74=0,0,1)</f>
        <v>0</v>
      </c>
    </row>
    <row r="75" customFormat="false" ht="15.75" hidden="false" customHeight="false" outlineLevel="0" collapsed="false">
      <c r="A75" s="149" t="n">
        <f aca="false">A74+1</f>
        <v>74</v>
      </c>
      <c r="B75" s="164"/>
      <c r="C75" s="165"/>
      <c r="N75" s="25" t="n">
        <f aca="false">IF(B75=0,0,1)</f>
        <v>0</v>
      </c>
    </row>
    <row r="76" customFormat="false" ht="15.75" hidden="false" customHeight="false" outlineLevel="0" collapsed="false">
      <c r="A76" s="149" t="n">
        <f aca="false">A75+1</f>
        <v>75</v>
      </c>
      <c r="B76" s="164"/>
      <c r="C76" s="165"/>
      <c r="N76" s="25" t="n">
        <f aca="false">IF(B76=0,0,1)</f>
        <v>0</v>
      </c>
    </row>
    <row r="77" customFormat="false" ht="15.75" hidden="false" customHeight="false" outlineLevel="0" collapsed="false">
      <c r="A77" s="149" t="n">
        <f aca="false">A76+1</f>
        <v>76</v>
      </c>
      <c r="B77" s="162"/>
      <c r="C77" s="163"/>
      <c r="N77" s="25" t="n">
        <f aca="false">IF(B77=0,0,1)</f>
        <v>0</v>
      </c>
    </row>
    <row r="78" customFormat="false" ht="15.75" hidden="false" customHeight="false" outlineLevel="0" collapsed="false">
      <c r="A78" s="149" t="n">
        <f aca="false">A77+1</f>
        <v>77</v>
      </c>
      <c r="B78" s="162"/>
      <c r="C78" s="163"/>
      <c r="N78" s="25" t="n">
        <f aca="false">IF(B78=0,0,1)</f>
        <v>0</v>
      </c>
    </row>
    <row r="79" customFormat="false" ht="15.75" hidden="false" customHeight="false" outlineLevel="0" collapsed="false">
      <c r="A79" s="149" t="n">
        <f aca="false">A78+1</f>
        <v>78</v>
      </c>
      <c r="B79" s="164"/>
      <c r="C79" s="165"/>
      <c r="N79" s="25" t="n">
        <f aca="false">IF(B79=0,0,1)</f>
        <v>0</v>
      </c>
    </row>
    <row r="80" customFormat="false" ht="15.75" hidden="false" customHeight="false" outlineLevel="0" collapsed="false">
      <c r="A80" s="149" t="n">
        <f aca="false">A79+1</f>
        <v>79</v>
      </c>
      <c r="B80" s="162"/>
      <c r="C80" s="163"/>
      <c r="N80" s="25" t="n">
        <f aca="false">IF(B80=0,0,1)</f>
        <v>0</v>
      </c>
    </row>
    <row r="81" customFormat="false" ht="15.75" hidden="false" customHeight="false" outlineLevel="0" collapsed="false">
      <c r="A81" s="149" t="n">
        <f aca="false">A80+1</f>
        <v>80</v>
      </c>
      <c r="B81" s="162"/>
      <c r="C81" s="163"/>
      <c r="N81" s="25" t="n">
        <f aca="false">IF(B81=0,0,1)</f>
        <v>0</v>
      </c>
    </row>
    <row r="82" customFormat="false" ht="15.75" hidden="false" customHeight="false" outlineLevel="0" collapsed="false">
      <c r="A82" s="149" t="n">
        <f aca="false">A81+1</f>
        <v>81</v>
      </c>
      <c r="B82" s="162"/>
      <c r="C82" s="163"/>
      <c r="N82" s="25" t="n">
        <f aca="false">IF(B82=0,0,1)</f>
        <v>0</v>
      </c>
    </row>
    <row r="83" customFormat="false" ht="15.75" hidden="false" customHeight="false" outlineLevel="0" collapsed="false">
      <c r="A83" s="149" t="n">
        <f aca="false">A82+1</f>
        <v>82</v>
      </c>
      <c r="B83" s="164"/>
      <c r="C83" s="165"/>
      <c r="N83" s="25" t="n">
        <f aca="false">IF(B83=0,0,1)</f>
        <v>0</v>
      </c>
    </row>
    <row r="84" customFormat="false" ht="15.75" hidden="false" customHeight="false" outlineLevel="0" collapsed="false">
      <c r="A84" s="149" t="n">
        <f aca="false">A83+1</f>
        <v>83</v>
      </c>
      <c r="B84" s="162"/>
      <c r="C84" s="163"/>
      <c r="N84" s="25" t="n">
        <f aca="false">IF(B84=0,0,1)</f>
        <v>0</v>
      </c>
    </row>
    <row r="85" customFormat="false" ht="15.75" hidden="false" customHeight="false" outlineLevel="0" collapsed="false">
      <c r="A85" s="149" t="n">
        <f aca="false">A84+1</f>
        <v>84</v>
      </c>
      <c r="B85" s="164"/>
      <c r="C85" s="165"/>
      <c r="N85" s="25" t="n">
        <f aca="false">IF(B85=0,0,1)</f>
        <v>0</v>
      </c>
    </row>
    <row r="86" customFormat="false" ht="15.75" hidden="false" customHeight="false" outlineLevel="0" collapsed="false">
      <c r="A86" s="149" t="n">
        <f aca="false">A85+1</f>
        <v>85</v>
      </c>
      <c r="B86" s="164"/>
      <c r="C86" s="165"/>
      <c r="N86" s="25" t="n">
        <f aca="false">IF(B86=0,0,1)</f>
        <v>0</v>
      </c>
    </row>
    <row r="87" customFormat="false" ht="15.75" hidden="false" customHeight="false" outlineLevel="0" collapsed="false">
      <c r="A87" s="149" t="n">
        <f aca="false">A86+1</f>
        <v>86</v>
      </c>
      <c r="B87" s="162"/>
      <c r="C87" s="163"/>
      <c r="N87" s="25" t="n">
        <f aca="false">IF(B87=0,0,1)</f>
        <v>0</v>
      </c>
    </row>
    <row r="88" customFormat="false" ht="15.75" hidden="false" customHeight="false" outlineLevel="0" collapsed="false">
      <c r="A88" s="149" t="n">
        <f aca="false">A87+1</f>
        <v>87</v>
      </c>
      <c r="B88" s="162"/>
      <c r="C88" s="163"/>
      <c r="N88" s="25" t="n">
        <f aca="false">IF(B88=0,0,1)</f>
        <v>0</v>
      </c>
    </row>
    <row r="89" customFormat="false" ht="15.75" hidden="false" customHeight="false" outlineLevel="0" collapsed="false">
      <c r="A89" s="149" t="n">
        <f aca="false">A88+1</f>
        <v>88</v>
      </c>
      <c r="B89" s="164"/>
      <c r="C89" s="165"/>
      <c r="N89" s="25" t="n">
        <f aca="false">IF(B89=0,0,1)</f>
        <v>0</v>
      </c>
    </row>
    <row r="90" customFormat="false" ht="15.75" hidden="false" customHeight="false" outlineLevel="0" collapsed="false">
      <c r="A90" s="149" t="n">
        <f aca="false">A89+1</f>
        <v>89</v>
      </c>
      <c r="B90" s="164"/>
      <c r="C90" s="165"/>
      <c r="N90" s="25" t="n">
        <f aca="false">IF(B90=0,0,1)</f>
        <v>0</v>
      </c>
    </row>
    <row r="91" customFormat="false" ht="15.75" hidden="false" customHeight="false" outlineLevel="0" collapsed="false">
      <c r="A91" s="149" t="n">
        <f aca="false">A90+1</f>
        <v>90</v>
      </c>
      <c r="B91" s="164"/>
      <c r="C91" s="165"/>
      <c r="N91" s="25" t="n">
        <f aca="false">IF(B91=0,0,1)</f>
        <v>0</v>
      </c>
    </row>
    <row r="92" customFormat="false" ht="15.75" hidden="false" customHeight="false" outlineLevel="0" collapsed="false">
      <c r="A92" s="149" t="n">
        <f aca="false">A91+1</f>
        <v>91</v>
      </c>
      <c r="B92" s="164"/>
      <c r="C92" s="165"/>
      <c r="N92" s="25" t="n">
        <f aca="false">IF(B92=0,0,1)</f>
        <v>0</v>
      </c>
    </row>
    <row r="93" customFormat="false" ht="15.75" hidden="false" customHeight="false" outlineLevel="0" collapsed="false">
      <c r="A93" s="149" t="n">
        <f aca="false">A92+1</f>
        <v>92</v>
      </c>
      <c r="B93" s="164"/>
      <c r="C93" s="165"/>
      <c r="N93" s="25" t="n">
        <f aca="false">IF(B93=0,0,1)</f>
        <v>0</v>
      </c>
    </row>
    <row r="94" customFormat="false" ht="15.75" hidden="false" customHeight="false" outlineLevel="0" collapsed="false">
      <c r="A94" s="149" t="n">
        <f aca="false">A93+1</f>
        <v>93</v>
      </c>
      <c r="B94" s="164"/>
      <c r="C94" s="165"/>
      <c r="N94" s="25" t="n">
        <f aca="false">IF(B94=0,0,1)</f>
        <v>0</v>
      </c>
    </row>
    <row r="95" customFormat="false" ht="15.75" hidden="false" customHeight="false" outlineLevel="0" collapsed="false">
      <c r="A95" s="149" t="n">
        <f aca="false">A94+1</f>
        <v>94</v>
      </c>
      <c r="B95" s="164"/>
      <c r="C95" s="165"/>
      <c r="N95" s="25" t="n">
        <f aca="false">IF(B95=0,0,1)</f>
        <v>0</v>
      </c>
    </row>
    <row r="96" customFormat="false" ht="15.75" hidden="false" customHeight="false" outlineLevel="0" collapsed="false">
      <c r="A96" s="149" t="n">
        <f aca="false">A95+1</f>
        <v>95</v>
      </c>
      <c r="B96" s="164"/>
      <c r="C96" s="165"/>
      <c r="N96" s="25" t="n">
        <f aca="false">IF(B96=0,0,1)</f>
        <v>0</v>
      </c>
    </row>
    <row r="97" customFormat="false" ht="15.75" hidden="false" customHeight="false" outlineLevel="0" collapsed="false">
      <c r="A97" s="149" t="n">
        <f aca="false">A96+1</f>
        <v>96</v>
      </c>
      <c r="B97" s="164"/>
      <c r="C97" s="165"/>
      <c r="N97" s="25" t="n">
        <f aca="false">IF(B97=0,0,1)</f>
        <v>0</v>
      </c>
    </row>
    <row r="98" customFormat="false" ht="15.75" hidden="false" customHeight="false" outlineLevel="0" collapsed="false">
      <c r="A98" s="149" t="n">
        <f aca="false">A97+1</f>
        <v>97</v>
      </c>
      <c r="B98" s="162"/>
      <c r="C98" s="163"/>
      <c r="N98" s="25" t="n">
        <f aca="false">IF(B98=0,0,1)</f>
        <v>0</v>
      </c>
    </row>
    <row r="99" customFormat="false" ht="15.75" hidden="false" customHeight="false" outlineLevel="0" collapsed="false">
      <c r="A99" s="149" t="n">
        <f aca="false">A98+1</f>
        <v>98</v>
      </c>
      <c r="B99" s="164"/>
      <c r="C99" s="165"/>
      <c r="N99" s="25" t="n">
        <f aca="false">IF(B99=0,0,1)</f>
        <v>0</v>
      </c>
    </row>
    <row r="100" customFormat="false" ht="15" hidden="false" customHeight="false" outlineLevel="0" collapsed="false">
      <c r="N100" s="25" t="n">
        <f aca="false">IF(B100=0,0,1)</f>
        <v>0</v>
      </c>
    </row>
    <row r="101" customFormat="false" ht="15" hidden="false" customHeight="false" outlineLevel="0" collapsed="false">
      <c r="N101" s="25" t="n">
        <f aca="false">IF(B101=0,0,1)</f>
        <v>0</v>
      </c>
    </row>
    <row r="102" customFormat="false" ht="15" hidden="false" customHeight="false" outlineLevel="0" collapsed="false">
      <c r="N102" s="25" t="n">
        <f aca="false">IF(B102=0,0,1)</f>
        <v>0</v>
      </c>
    </row>
    <row r="103" customFormat="false" ht="15" hidden="false" customHeight="false" outlineLevel="0" collapsed="false">
      <c r="N103" s="25" t="n">
        <f aca="false">IF(B103=0,0,1)</f>
        <v>0</v>
      </c>
    </row>
    <row r="104" customFormat="false" ht="15" hidden="false" customHeight="false" outlineLevel="0" collapsed="false">
      <c r="N104" s="25" t="n">
        <f aca="false">IF(B104=0,0,1)</f>
        <v>0</v>
      </c>
    </row>
    <row r="105" customFormat="false" ht="15" hidden="false" customHeight="false" outlineLevel="0" collapsed="false">
      <c r="N105" s="25" t="n">
        <f aca="false">IF(B105=0,0,1)</f>
        <v>0</v>
      </c>
    </row>
    <row r="106" customFormat="false" ht="15" hidden="false" customHeight="false" outlineLevel="0" collapsed="false">
      <c r="N106" s="25" t="n">
        <f aca="false">IF(B106=0,0,1)</f>
        <v>0</v>
      </c>
    </row>
    <row r="107" customFormat="false" ht="15" hidden="false" customHeight="false" outlineLevel="0" collapsed="false">
      <c r="N107" s="25" t="n">
        <f aca="false">IF(B107=0,0,1)</f>
        <v>0</v>
      </c>
    </row>
    <row r="108" customFormat="false" ht="15" hidden="false" customHeight="false" outlineLevel="0" collapsed="false">
      <c r="N108" s="25" t="n">
        <f aca="false">IF(B108=0,0,1)</f>
        <v>0</v>
      </c>
    </row>
    <row r="109" customFormat="false" ht="15" hidden="false" customHeight="false" outlineLevel="0" collapsed="false">
      <c r="N109" s="25" t="n">
        <f aca="false">IF(B109=0,0,1)</f>
        <v>0</v>
      </c>
    </row>
    <row r="110" customFormat="false" ht="15" hidden="false" customHeight="false" outlineLevel="0" collapsed="false">
      <c r="N110" s="25" t="n">
        <f aca="false">IF(B110=0,0,1)</f>
        <v>0</v>
      </c>
    </row>
    <row r="111" customFormat="false" ht="15" hidden="false" customHeight="false" outlineLevel="0" collapsed="false">
      <c r="N111" s="25" t="n">
        <f aca="false">IF(B111=0,0,1)</f>
        <v>0</v>
      </c>
    </row>
    <row r="112" customFormat="false" ht="15" hidden="false" customHeight="false" outlineLevel="0" collapsed="false">
      <c r="N112" s="25" t="n">
        <f aca="false">IF(B112=0,0,1)</f>
        <v>0</v>
      </c>
    </row>
    <row r="113" customFormat="false" ht="15" hidden="false" customHeight="false" outlineLevel="0" collapsed="false">
      <c r="N113" s="25" t="n">
        <f aca="false">IF(B113=0,0,1)</f>
        <v>0</v>
      </c>
    </row>
    <row r="114" customFormat="false" ht="15" hidden="false" customHeight="false" outlineLevel="0" collapsed="false">
      <c r="N114" s="25" t="n">
        <f aca="false">IF(B114=0,0,1)</f>
        <v>0</v>
      </c>
    </row>
    <row r="115" customFormat="false" ht="15" hidden="false" customHeight="false" outlineLevel="0" collapsed="false">
      <c r="N115" s="25" t="n">
        <f aca="false">IF(B115=0,0,1)</f>
        <v>0</v>
      </c>
    </row>
    <row r="116" customFormat="false" ht="15" hidden="false" customHeight="false" outlineLevel="0" collapsed="false">
      <c r="N116" s="25" t="n">
        <f aca="false">IF(B116=0,0,1)</f>
        <v>0</v>
      </c>
    </row>
    <row r="117" customFormat="false" ht="15" hidden="false" customHeight="false" outlineLevel="0" collapsed="false">
      <c r="N117" s="25" t="n">
        <f aca="false">IF(B117=0,0,1)</f>
        <v>0</v>
      </c>
    </row>
    <row r="118" customFormat="false" ht="15" hidden="false" customHeight="false" outlineLevel="0" collapsed="false">
      <c r="N118" s="25" t="n">
        <f aca="false">IF(B118=0,0,1)</f>
        <v>0</v>
      </c>
    </row>
    <row r="119" customFormat="false" ht="15" hidden="false" customHeight="false" outlineLevel="0" collapsed="false">
      <c r="N119" s="25" t="n">
        <f aca="false">IF(B119=0,0,1)</f>
        <v>0</v>
      </c>
    </row>
    <row r="120" customFormat="false" ht="15" hidden="false" customHeight="false" outlineLevel="0" collapsed="false">
      <c r="N120" s="25" t="n">
        <f aca="false">IF(B120=0,0,1)</f>
        <v>0</v>
      </c>
    </row>
    <row r="121" customFormat="false" ht="15" hidden="false" customHeight="false" outlineLevel="0" collapsed="false">
      <c r="N121" s="25" t="n">
        <f aca="false">IF(B121=0,0,1)</f>
        <v>0</v>
      </c>
    </row>
    <row r="122" customFormat="false" ht="15" hidden="false" customHeight="false" outlineLevel="0" collapsed="false">
      <c r="N122" s="25" t="n">
        <f aca="false">IF(B122=0,0,1)</f>
        <v>0</v>
      </c>
    </row>
    <row r="123" customFormat="false" ht="15" hidden="false" customHeight="false" outlineLevel="0" collapsed="false">
      <c r="N123" s="25" t="n">
        <f aca="false">IF(B123=0,0,1)</f>
        <v>0</v>
      </c>
    </row>
    <row r="124" customFormat="false" ht="15" hidden="false" customHeight="false" outlineLevel="0" collapsed="false">
      <c r="N124" s="25" t="n">
        <f aca="false">IF(B124=0,0,1)</f>
        <v>0</v>
      </c>
    </row>
    <row r="125" customFormat="false" ht="15" hidden="false" customHeight="false" outlineLevel="0" collapsed="false">
      <c r="N125" s="25" t="n">
        <f aca="false">IF(B125=0,0,1)</f>
        <v>0</v>
      </c>
    </row>
    <row r="126" customFormat="false" ht="15" hidden="false" customHeight="false" outlineLevel="0" collapsed="false">
      <c r="N126" s="25" t="n">
        <f aca="false">IF(B126=0,0,1)</f>
        <v>0</v>
      </c>
    </row>
    <row r="127" customFormat="false" ht="15" hidden="false" customHeight="false" outlineLevel="0" collapsed="false">
      <c r="N127" s="25" t="n">
        <f aca="false">IF(B127=0,0,1)</f>
        <v>0</v>
      </c>
    </row>
    <row r="128" customFormat="false" ht="15" hidden="false" customHeight="false" outlineLevel="0" collapsed="false">
      <c r="N128" s="25" t="n">
        <f aca="false">IF(B128=0,0,1)</f>
        <v>0</v>
      </c>
    </row>
    <row r="129" customFormat="false" ht="15" hidden="false" customHeight="false" outlineLevel="0" collapsed="false">
      <c r="N129" s="25" t="n">
        <f aca="false">IF(B129=0,0,1)</f>
        <v>0</v>
      </c>
    </row>
    <row r="130" customFormat="false" ht="15" hidden="false" customHeight="false" outlineLevel="0" collapsed="false">
      <c r="N130" s="25" t="n">
        <f aca="false">IF(B130=0,0,1)</f>
        <v>0</v>
      </c>
    </row>
    <row r="131" customFormat="false" ht="15" hidden="false" customHeight="false" outlineLevel="0" collapsed="false">
      <c r="N131" s="25" t="n">
        <f aca="false">IF(B131=0,0,1)</f>
        <v>0</v>
      </c>
    </row>
    <row r="132" customFormat="false" ht="15" hidden="false" customHeight="false" outlineLevel="0" collapsed="false">
      <c r="N132" s="25" t="n">
        <f aca="false">IF(B132=0,0,1)</f>
        <v>0</v>
      </c>
    </row>
    <row r="133" customFormat="false" ht="15" hidden="false" customHeight="false" outlineLevel="0" collapsed="false">
      <c r="N133" s="25" t="n">
        <f aca="false">IF(B133=0,0,1)</f>
        <v>0</v>
      </c>
    </row>
    <row r="134" customFormat="false" ht="15" hidden="false" customHeight="false" outlineLevel="0" collapsed="false">
      <c r="N134" s="25" t="n">
        <f aca="false">IF(B134=0,0,1)</f>
        <v>0</v>
      </c>
    </row>
    <row r="135" customFormat="false" ht="15" hidden="false" customHeight="false" outlineLevel="0" collapsed="false">
      <c r="N135" s="25" t="n">
        <f aca="false">IF(B135=0,0,1)</f>
        <v>0</v>
      </c>
    </row>
    <row r="136" customFormat="false" ht="15" hidden="false" customHeight="false" outlineLevel="0" collapsed="false">
      <c r="N136" s="25" t="n">
        <f aca="false">IF(B136=0,0,1)</f>
        <v>0</v>
      </c>
    </row>
    <row r="137" customFormat="false" ht="15" hidden="false" customHeight="false" outlineLevel="0" collapsed="false">
      <c r="N137" s="25" t="n">
        <f aca="false">IF(B137=0,0,1)</f>
        <v>0</v>
      </c>
    </row>
    <row r="138" customFormat="false" ht="15" hidden="false" customHeight="false" outlineLevel="0" collapsed="false">
      <c r="N138" s="25" t="n">
        <f aca="false">IF(B138=0,0,1)</f>
        <v>0</v>
      </c>
    </row>
    <row r="139" customFormat="false" ht="15" hidden="false" customHeight="false" outlineLevel="0" collapsed="false">
      <c r="N139" s="25" t="n">
        <f aca="false">IF(B139=0,0,1)</f>
        <v>0</v>
      </c>
    </row>
    <row r="140" customFormat="false" ht="15" hidden="false" customHeight="false" outlineLevel="0" collapsed="false">
      <c r="N140" s="25" t="n">
        <f aca="false">IF(B140=0,0,1)</f>
        <v>0</v>
      </c>
    </row>
    <row r="141" customFormat="false" ht="15" hidden="false" customHeight="false" outlineLevel="0" collapsed="false">
      <c r="N141" s="25" t="n">
        <f aca="false">IF(B141=0,0,1)</f>
        <v>0</v>
      </c>
    </row>
    <row r="142" customFormat="false" ht="15" hidden="false" customHeight="false" outlineLevel="0" collapsed="false">
      <c r="N142" s="25" t="n">
        <f aca="false">IF(B142=0,0,1)</f>
        <v>0</v>
      </c>
    </row>
    <row r="143" customFormat="false" ht="15" hidden="false" customHeight="false" outlineLevel="0" collapsed="false">
      <c r="N143" s="25" t="n">
        <f aca="false">IF(B143=0,0,1)</f>
        <v>0</v>
      </c>
    </row>
    <row r="144" customFormat="false" ht="15" hidden="false" customHeight="false" outlineLevel="0" collapsed="false">
      <c r="N144" s="25" t="n">
        <f aca="false">IF(B144=0,0,1)</f>
        <v>0</v>
      </c>
    </row>
    <row r="145" customFormat="false" ht="15" hidden="false" customHeight="false" outlineLevel="0" collapsed="false">
      <c r="N145" s="25" t="n">
        <f aca="false">IF(B145=0,0,1)</f>
        <v>0</v>
      </c>
    </row>
    <row r="146" customFormat="false" ht="15" hidden="false" customHeight="false" outlineLevel="0" collapsed="false">
      <c r="N146" s="25" t="n">
        <f aca="false">IF(B146=0,0,1)</f>
        <v>0</v>
      </c>
    </row>
    <row r="147" customFormat="false" ht="15" hidden="false" customHeight="false" outlineLevel="0" collapsed="false">
      <c r="N147" s="25" t="n">
        <f aca="false">IF(B147=0,0,1)</f>
        <v>0</v>
      </c>
    </row>
    <row r="148" customFormat="false" ht="15" hidden="false" customHeight="false" outlineLevel="0" collapsed="false">
      <c r="N148" s="25" t="n">
        <f aca="false">IF(B148=0,0,1)</f>
        <v>0</v>
      </c>
    </row>
    <row r="149" customFormat="false" ht="15" hidden="false" customHeight="false" outlineLevel="0" collapsed="false">
      <c r="N149" s="25"/>
    </row>
    <row r="150" customFormat="false" ht="15" hidden="false" customHeight="false" outlineLevel="0" collapsed="false">
      <c r="N150" s="25"/>
    </row>
    <row r="151" customFormat="false" ht="15" hidden="false" customHeight="false" outlineLevel="0" collapsed="false">
      <c r="N151" s="25"/>
    </row>
    <row r="152" customFormat="false" ht="15" hidden="false" customHeight="false" outlineLevel="0" collapsed="false">
      <c r="N152" s="25"/>
    </row>
    <row r="153" customFormat="false" ht="15" hidden="false" customHeight="false" outlineLevel="0" collapsed="false">
      <c r="N153" s="25"/>
    </row>
    <row r="154" customFormat="false" ht="15" hidden="false" customHeight="false" outlineLevel="0" collapsed="false">
      <c r="N154" s="25"/>
    </row>
    <row r="155" customFormat="false" ht="15" hidden="false" customHeight="false" outlineLevel="0" collapsed="false">
      <c r="N155" s="25"/>
    </row>
    <row r="156" customFormat="false" ht="15" hidden="false" customHeight="false" outlineLevel="0" collapsed="false">
      <c r="N156" s="25"/>
    </row>
    <row r="157" customFormat="false" ht="15" hidden="false" customHeight="false" outlineLevel="0" collapsed="false">
      <c r="N157" s="25"/>
    </row>
    <row r="158" customFormat="false" ht="15" hidden="false" customHeight="false" outlineLevel="0" collapsed="false">
      <c r="N158" s="25"/>
    </row>
    <row r="159" customFormat="false" ht="15" hidden="false" customHeight="false" outlineLevel="0" collapsed="false">
      <c r="N159" s="25"/>
    </row>
    <row r="160" customFormat="false" ht="15" hidden="false" customHeight="false" outlineLevel="0" collapsed="false">
      <c r="N160" s="25"/>
    </row>
    <row r="161" customFormat="false" ht="15" hidden="false" customHeight="false" outlineLevel="0" collapsed="false">
      <c r="N161" s="25"/>
    </row>
    <row r="162" customFormat="false" ht="15" hidden="false" customHeight="false" outlineLevel="0" collapsed="false">
      <c r="N162" s="25"/>
    </row>
    <row r="163" customFormat="false" ht="15" hidden="false" customHeight="false" outlineLevel="0" collapsed="false">
      <c r="N163" s="25"/>
    </row>
    <row r="164" customFormat="false" ht="15" hidden="false" customHeight="false" outlineLevel="0" collapsed="false">
      <c r="N164" s="25"/>
    </row>
    <row r="165" customFormat="false" ht="15" hidden="false" customHeight="false" outlineLevel="0" collapsed="false">
      <c r="N165" s="25"/>
    </row>
    <row r="166" customFormat="false" ht="15" hidden="false" customHeight="false" outlineLevel="0" collapsed="false">
      <c r="N166" s="25"/>
    </row>
    <row r="167" customFormat="false" ht="15" hidden="false" customHeight="false" outlineLevel="0" collapsed="false">
      <c r="N167" s="25"/>
    </row>
    <row r="168" customFormat="false" ht="15" hidden="false" customHeight="false" outlineLevel="0" collapsed="false">
      <c r="N168" s="25"/>
    </row>
    <row r="169" customFormat="false" ht="15" hidden="false" customHeight="false" outlineLevel="0" collapsed="false">
      <c r="N169" s="25"/>
    </row>
    <row r="170" customFormat="false" ht="15" hidden="false" customHeight="false" outlineLevel="0" collapsed="false">
      <c r="N170" s="25"/>
    </row>
    <row r="171" customFormat="false" ht="15" hidden="false" customHeight="false" outlineLevel="0" collapsed="false">
      <c r="N171" s="25"/>
    </row>
    <row r="172" customFormat="false" ht="15" hidden="false" customHeight="false" outlineLevel="0" collapsed="false">
      <c r="N172" s="25"/>
    </row>
    <row r="173" customFormat="false" ht="15" hidden="false" customHeight="false" outlineLevel="0" collapsed="false">
      <c r="N173" s="25"/>
    </row>
    <row r="174" customFormat="false" ht="15" hidden="false" customHeight="false" outlineLevel="0" collapsed="false">
      <c r="N174" s="25"/>
    </row>
    <row r="175" customFormat="false" ht="15" hidden="false" customHeight="false" outlineLevel="0" collapsed="false">
      <c r="N175" s="25"/>
    </row>
    <row r="176" customFormat="false" ht="15" hidden="false" customHeight="false" outlineLevel="0" collapsed="false">
      <c r="N176" s="25"/>
    </row>
    <row r="177" customFormat="false" ht="15" hidden="false" customHeight="false" outlineLevel="0" collapsed="false">
      <c r="N177" s="25"/>
    </row>
    <row r="178" customFormat="false" ht="15" hidden="false" customHeight="false" outlineLevel="0" collapsed="false">
      <c r="N178" s="25"/>
    </row>
    <row r="179" customFormat="false" ht="15" hidden="false" customHeight="false" outlineLevel="0" collapsed="false">
      <c r="N179" s="25"/>
    </row>
    <row r="180" customFormat="false" ht="15" hidden="false" customHeight="false" outlineLevel="0" collapsed="false">
      <c r="N180" s="25"/>
    </row>
    <row r="181" customFormat="false" ht="15" hidden="false" customHeight="false" outlineLevel="0" collapsed="false">
      <c r="N181" s="25"/>
    </row>
    <row r="182" customFormat="false" ht="15" hidden="false" customHeight="false" outlineLevel="0" collapsed="false">
      <c r="N182" s="25"/>
    </row>
    <row r="183" customFormat="false" ht="15" hidden="false" customHeight="false" outlineLevel="0" collapsed="false">
      <c r="N183" s="25"/>
    </row>
    <row r="184" customFormat="false" ht="15" hidden="false" customHeight="false" outlineLevel="0" collapsed="false">
      <c r="N184" s="25"/>
    </row>
    <row r="185" customFormat="false" ht="15" hidden="false" customHeight="false" outlineLevel="0" collapsed="false">
      <c r="N185" s="25"/>
    </row>
    <row r="186" customFormat="false" ht="15" hidden="false" customHeight="false" outlineLevel="0" collapsed="false">
      <c r="N186" s="25"/>
    </row>
    <row r="187" customFormat="false" ht="15" hidden="false" customHeight="false" outlineLevel="0" collapsed="false">
      <c r="N187" s="25"/>
    </row>
    <row r="188" customFormat="false" ht="15" hidden="false" customHeight="false" outlineLevel="0" collapsed="false">
      <c r="N188" s="25"/>
    </row>
    <row r="189" customFormat="false" ht="15" hidden="false" customHeight="false" outlineLevel="0" collapsed="false">
      <c r="N189" s="25"/>
    </row>
    <row r="190" customFormat="false" ht="15" hidden="false" customHeight="false" outlineLevel="0" collapsed="false">
      <c r="N190" s="25"/>
    </row>
    <row r="191" customFormat="false" ht="15" hidden="false" customHeight="false" outlineLevel="0" collapsed="false">
      <c r="N191" s="25"/>
    </row>
    <row r="192" customFormat="false" ht="15" hidden="false" customHeight="false" outlineLevel="0" collapsed="false">
      <c r="N192" s="25"/>
    </row>
    <row r="193" customFormat="false" ht="15" hidden="false" customHeight="false" outlineLevel="0" collapsed="false">
      <c r="N193" s="25"/>
    </row>
    <row r="194" customFormat="false" ht="15" hidden="false" customHeight="false" outlineLevel="0" collapsed="false">
      <c r="N194" s="25"/>
    </row>
    <row r="195" customFormat="false" ht="15" hidden="false" customHeight="false" outlineLevel="0" collapsed="false">
      <c r="N195" s="25"/>
    </row>
    <row r="196" customFormat="false" ht="15" hidden="false" customHeight="false" outlineLevel="0" collapsed="false">
      <c r="N196" s="25"/>
    </row>
    <row r="197" customFormat="false" ht="15" hidden="false" customHeight="false" outlineLevel="0" collapsed="false">
      <c r="N197" s="25"/>
    </row>
    <row r="198" customFormat="false" ht="15" hidden="false" customHeight="false" outlineLevel="0" collapsed="false">
      <c r="N198" s="25"/>
    </row>
    <row r="199" customFormat="false" ht="15" hidden="false" customHeight="false" outlineLevel="0" collapsed="false">
      <c r="N199" s="25"/>
    </row>
    <row r="200" customFormat="false" ht="15" hidden="false" customHeight="false" outlineLevel="0" collapsed="false">
      <c r="N200" s="25"/>
    </row>
    <row r="201" customFormat="false" ht="15" hidden="false" customHeight="false" outlineLevel="0" collapsed="false">
      <c r="N201" s="25"/>
    </row>
    <row r="202" customFormat="false" ht="15" hidden="false" customHeight="false" outlineLevel="0" collapsed="false">
      <c r="N202" s="25"/>
    </row>
    <row r="203" customFormat="false" ht="15" hidden="false" customHeight="false" outlineLevel="0" collapsed="false">
      <c r="N203" s="25"/>
    </row>
    <row r="204" customFormat="false" ht="15" hidden="false" customHeight="false" outlineLevel="0" collapsed="false">
      <c r="N204" s="25"/>
    </row>
    <row r="205" customFormat="false" ht="15" hidden="false" customHeight="false" outlineLevel="0" collapsed="false">
      <c r="N205" s="25"/>
    </row>
    <row r="206" customFormat="false" ht="15" hidden="false" customHeight="false" outlineLevel="0" collapsed="false">
      <c r="N206" s="25"/>
    </row>
    <row r="207" customFormat="false" ht="15" hidden="false" customHeight="false" outlineLevel="0" collapsed="false">
      <c r="N207" s="25"/>
    </row>
    <row r="208" customFormat="false" ht="15" hidden="false" customHeight="false" outlineLevel="0" collapsed="false">
      <c r="N208" s="25"/>
    </row>
    <row r="209" customFormat="false" ht="15" hidden="false" customHeight="false" outlineLevel="0" collapsed="false">
      <c r="N209" s="25"/>
    </row>
    <row r="210" customFormat="false" ht="15" hidden="false" customHeight="false" outlineLevel="0" collapsed="false">
      <c r="N210" s="25"/>
    </row>
    <row r="211" customFormat="false" ht="15" hidden="false" customHeight="false" outlineLevel="0" collapsed="false">
      <c r="N211" s="25"/>
    </row>
    <row r="212" customFormat="false" ht="15" hidden="false" customHeight="false" outlineLevel="0" collapsed="false">
      <c r="N212" s="25"/>
    </row>
    <row r="213" customFormat="false" ht="15" hidden="false" customHeight="false" outlineLevel="0" collapsed="false">
      <c r="N213" s="25"/>
    </row>
    <row r="214" customFormat="false" ht="15" hidden="false" customHeight="false" outlineLevel="0" collapsed="false">
      <c r="N214" s="25"/>
    </row>
    <row r="215" customFormat="false" ht="15" hidden="false" customHeight="false" outlineLevel="0" collapsed="false">
      <c r="N215" s="25"/>
    </row>
    <row r="216" customFormat="false" ht="15" hidden="false" customHeight="false" outlineLevel="0" collapsed="false">
      <c r="N216" s="25"/>
    </row>
    <row r="217" customFormat="false" ht="15" hidden="false" customHeight="false" outlineLevel="0" collapsed="false">
      <c r="N217" s="25"/>
    </row>
    <row r="218" customFormat="false" ht="15" hidden="false" customHeight="false" outlineLevel="0" collapsed="false">
      <c r="N218" s="25"/>
    </row>
    <row r="219" customFormat="false" ht="15" hidden="false" customHeight="false" outlineLevel="0" collapsed="false">
      <c r="N219" s="25"/>
    </row>
    <row r="220" customFormat="false" ht="15" hidden="false" customHeight="false" outlineLevel="0" collapsed="false">
      <c r="N220" s="25"/>
    </row>
    <row r="221" customFormat="false" ht="15" hidden="false" customHeight="false" outlineLevel="0" collapsed="false">
      <c r="N221" s="25"/>
    </row>
    <row r="222" customFormat="false" ht="15" hidden="false" customHeight="false" outlineLevel="0" collapsed="false">
      <c r="N222" s="25"/>
    </row>
    <row r="223" customFormat="false" ht="15" hidden="false" customHeight="false" outlineLevel="0" collapsed="false">
      <c r="N223" s="25"/>
    </row>
    <row r="224" customFormat="false" ht="15" hidden="false" customHeight="false" outlineLevel="0" collapsed="false">
      <c r="N224" s="25"/>
    </row>
    <row r="225" customFormat="false" ht="15" hidden="false" customHeight="false" outlineLevel="0" collapsed="false">
      <c r="N225" s="25"/>
    </row>
    <row r="226" customFormat="false" ht="15" hidden="false" customHeight="false" outlineLevel="0" collapsed="false">
      <c r="N226" s="25"/>
    </row>
    <row r="227" customFormat="false" ht="15" hidden="false" customHeight="false" outlineLevel="0" collapsed="false">
      <c r="N227" s="25"/>
    </row>
    <row r="228" customFormat="false" ht="15" hidden="false" customHeight="false" outlineLevel="0" collapsed="false">
      <c r="N228" s="25"/>
    </row>
    <row r="229" customFormat="false" ht="15" hidden="false" customHeight="false" outlineLevel="0" collapsed="false">
      <c r="N229" s="25"/>
    </row>
    <row r="230" customFormat="false" ht="15" hidden="false" customHeight="false" outlineLevel="0" collapsed="false">
      <c r="N230" s="25"/>
    </row>
    <row r="231" customFormat="false" ht="15" hidden="false" customHeight="false" outlineLevel="0" collapsed="false">
      <c r="N231" s="25"/>
    </row>
    <row r="232" customFormat="false" ht="15" hidden="false" customHeight="false" outlineLevel="0" collapsed="false">
      <c r="N232" s="25"/>
    </row>
    <row r="233" customFormat="false" ht="15" hidden="false" customHeight="false" outlineLevel="0" collapsed="false">
      <c r="N233" s="25"/>
    </row>
    <row r="234" customFormat="false" ht="15" hidden="false" customHeight="false" outlineLevel="0" collapsed="false">
      <c r="N234" s="25"/>
    </row>
    <row r="235" customFormat="false" ht="15" hidden="false" customHeight="false" outlineLevel="0" collapsed="false">
      <c r="N235" s="25"/>
    </row>
    <row r="236" customFormat="false" ht="15" hidden="false" customHeight="false" outlineLevel="0" collapsed="false">
      <c r="N236" s="25"/>
    </row>
    <row r="237" customFormat="false" ht="15" hidden="false" customHeight="false" outlineLevel="0" collapsed="false">
      <c r="N237" s="25"/>
    </row>
    <row r="238" customFormat="false" ht="15" hidden="false" customHeight="false" outlineLevel="0" collapsed="false">
      <c r="N238" s="25"/>
    </row>
    <row r="239" customFormat="false" ht="15" hidden="false" customHeight="false" outlineLevel="0" collapsed="false">
      <c r="N239" s="25"/>
    </row>
    <row r="240" customFormat="false" ht="15" hidden="false" customHeight="false" outlineLevel="0" collapsed="false">
      <c r="N240" s="25"/>
    </row>
    <row r="241" customFormat="false" ht="15" hidden="false" customHeight="false" outlineLevel="0" collapsed="false">
      <c r="N241" s="25"/>
    </row>
    <row r="242" customFormat="false" ht="15" hidden="false" customHeight="false" outlineLevel="0" collapsed="false">
      <c r="N242" s="25"/>
    </row>
    <row r="243" customFormat="false" ht="15" hidden="false" customHeight="false" outlineLevel="0" collapsed="false">
      <c r="N243" s="25"/>
    </row>
    <row r="244" customFormat="false" ht="15" hidden="false" customHeight="false" outlineLevel="0" collapsed="false">
      <c r="N244" s="25"/>
    </row>
    <row r="245" customFormat="false" ht="15" hidden="false" customHeight="false" outlineLevel="0" collapsed="false">
      <c r="N245" s="25"/>
    </row>
    <row r="246" customFormat="false" ht="15" hidden="false" customHeight="false" outlineLevel="0" collapsed="false">
      <c r="N246" s="25"/>
    </row>
    <row r="247" customFormat="false" ht="15" hidden="false" customHeight="false" outlineLevel="0" collapsed="false">
      <c r="N247" s="25"/>
    </row>
    <row r="248" customFormat="false" ht="15" hidden="false" customHeight="false" outlineLevel="0" collapsed="false">
      <c r="N248" s="25"/>
    </row>
    <row r="249" customFormat="false" ht="15" hidden="false" customHeight="false" outlineLevel="0" collapsed="false">
      <c r="N249" s="25"/>
    </row>
    <row r="250" customFormat="false" ht="15" hidden="false" customHeight="false" outlineLevel="0" collapsed="false">
      <c r="N250" s="25"/>
    </row>
    <row r="251" customFormat="false" ht="15" hidden="false" customHeight="false" outlineLevel="0" collapsed="false">
      <c r="N251" s="25"/>
    </row>
    <row r="252" customFormat="false" ht="15" hidden="false" customHeight="false" outlineLevel="0" collapsed="false">
      <c r="N252" s="25"/>
    </row>
    <row r="253" customFormat="false" ht="15" hidden="false" customHeight="false" outlineLevel="0" collapsed="false">
      <c r="N253" s="25"/>
    </row>
    <row r="254" customFormat="false" ht="15" hidden="false" customHeight="false" outlineLevel="0" collapsed="false">
      <c r="N254" s="25"/>
    </row>
    <row r="255" customFormat="false" ht="15" hidden="false" customHeight="false" outlineLevel="0" collapsed="false">
      <c r="N255" s="25"/>
    </row>
    <row r="256" customFormat="false" ht="15" hidden="false" customHeight="false" outlineLevel="0" collapsed="false">
      <c r="N256" s="25"/>
    </row>
    <row r="257" customFormat="false" ht="15" hidden="false" customHeight="false" outlineLevel="0" collapsed="false">
      <c r="N257" s="25"/>
    </row>
    <row r="258" customFormat="false" ht="15" hidden="false" customHeight="false" outlineLevel="0" collapsed="false">
      <c r="N258" s="25"/>
    </row>
    <row r="259" customFormat="false" ht="15" hidden="false" customHeight="false" outlineLevel="0" collapsed="false">
      <c r="N259" s="25"/>
    </row>
    <row r="260" customFormat="false" ht="15" hidden="false" customHeight="false" outlineLevel="0" collapsed="false">
      <c r="N260" s="25"/>
    </row>
    <row r="261" customFormat="false" ht="15" hidden="false" customHeight="false" outlineLevel="0" collapsed="false">
      <c r="N261" s="25"/>
    </row>
    <row r="262" customFormat="false" ht="15" hidden="false" customHeight="false" outlineLevel="0" collapsed="false">
      <c r="N262" s="25"/>
    </row>
    <row r="263" customFormat="false" ht="15" hidden="false" customHeight="false" outlineLevel="0" collapsed="false">
      <c r="N263" s="25"/>
    </row>
    <row r="264" customFormat="false" ht="15" hidden="false" customHeight="false" outlineLevel="0" collapsed="false">
      <c r="N264" s="25"/>
    </row>
    <row r="265" customFormat="false" ht="15" hidden="false" customHeight="false" outlineLevel="0" collapsed="false">
      <c r="N265" s="25"/>
    </row>
    <row r="266" customFormat="false" ht="15" hidden="false" customHeight="false" outlineLevel="0" collapsed="false">
      <c r="N266" s="25"/>
    </row>
    <row r="267" customFormat="false" ht="15" hidden="false" customHeight="false" outlineLevel="0" collapsed="false">
      <c r="N267" s="25"/>
    </row>
    <row r="268" customFormat="false" ht="15" hidden="false" customHeight="false" outlineLevel="0" collapsed="false">
      <c r="N268" s="25"/>
    </row>
    <row r="269" customFormat="false" ht="15" hidden="false" customHeight="false" outlineLevel="0" collapsed="false">
      <c r="N269" s="25"/>
    </row>
    <row r="270" customFormat="false" ht="15" hidden="false" customHeight="false" outlineLevel="0" collapsed="false">
      <c r="N270" s="25"/>
    </row>
    <row r="271" customFormat="false" ht="15" hidden="false" customHeight="false" outlineLevel="0" collapsed="false">
      <c r="N271" s="25"/>
    </row>
    <row r="272" customFormat="false" ht="15" hidden="false" customHeight="false" outlineLevel="0" collapsed="false">
      <c r="N272" s="25"/>
    </row>
    <row r="273" customFormat="false" ht="15" hidden="false" customHeight="false" outlineLevel="0" collapsed="false">
      <c r="N273" s="25"/>
    </row>
    <row r="274" customFormat="false" ht="15" hidden="false" customHeight="false" outlineLevel="0" collapsed="false">
      <c r="N274" s="25"/>
    </row>
    <row r="275" customFormat="false" ht="15" hidden="false" customHeight="false" outlineLevel="0" collapsed="false">
      <c r="N275" s="25"/>
    </row>
    <row r="276" customFormat="false" ht="15" hidden="false" customHeight="false" outlineLevel="0" collapsed="false">
      <c r="N276" s="2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1:07:32Z</dcterms:created>
  <dc:creator/>
  <dc:description/>
  <dc:language>en-US</dc:language>
  <cp:lastModifiedBy>z</cp:lastModifiedBy>
  <cp:lastPrinted>2013-03-17T10:52:35Z</cp:lastPrinted>
  <dcterms:modified xsi:type="dcterms:W3CDTF">2013-06-06T20:25:47Z</dcterms:modified>
  <cp:revision>0</cp:revision>
  <dc:subject/>
  <dc:title/>
</cp:coreProperties>
</file>